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нов с НДС" sheetId="1" state="visible" r:id="rId2"/>
  </sheets>
  <definedNames>
    <definedName function="false" hidden="false" localSheetId="0" name="_xlnm.Print_Area" vbProcedure="false">'нов с НДС'!$A$1:$F$283</definedName>
    <definedName function="false" hidden="false" localSheetId="0" name="_xlnm.Print_Titles" vbProcedure="false">'нов с НДС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46">
  <si>
    <t xml:space="preserve">П Р А Й С  -  Л И С Т на  продукцию  АО  "Ашасветотехника"</t>
  </si>
  <si>
    <t xml:space="preserve">г.  Аша,  Челябинская  область,  ул.  Ленина,  д.  2 телефон: (35159) 3-28-37, 3-11-00  тел/факс: (35159) 3-17-08</t>
  </si>
  <si>
    <t xml:space="preserve">по состоянию на 04.07.2016 г.</t>
  </si>
  <si>
    <t xml:space="preserve">E-mail: sbit @ashasvet.ru, proma25@mail.ru                  http://www.ashasvet.ru</t>
  </si>
  <si>
    <t xml:space="preserve">№
п/п</t>
  </si>
  <si>
    <t xml:space="preserve">Наименование</t>
  </si>
  <si>
    <t xml:space="preserve">Технические характеристики</t>
  </si>
  <si>
    <t xml:space="preserve">Мин. норма отгр., шт.</t>
  </si>
  <si>
    <t xml:space="preserve">Цена без НДС (руб,)</t>
  </si>
  <si>
    <t xml:space="preserve">Цена с НДС (руб.)</t>
  </si>
  <si>
    <t xml:space="preserve">Взрывозащищенные светильники и изделия</t>
  </si>
  <si>
    <t xml:space="preserve">Фара</t>
  </si>
  <si>
    <t xml:space="preserve">ФВН-64-1, ФВН-64-2, 1ExdIIBT4X, IP54</t>
  </si>
  <si>
    <t xml:space="preserve">Фара на светодиодах </t>
  </si>
  <si>
    <t xml:space="preserve">ФВН-64-2 со светодиодным модулем, 400 Кд</t>
  </si>
  <si>
    <t xml:space="preserve">ФВН-64-2 со светодиодным модулем, 1000 Кд</t>
  </si>
  <si>
    <t xml:space="preserve">Светильник</t>
  </si>
  <si>
    <t xml:space="preserve">ПВ-100-2М-1, 1ЕхdIIВT4, IР54 с ЛОН</t>
  </si>
  <si>
    <t xml:space="preserve">-</t>
  </si>
  <si>
    <t xml:space="preserve">ПВ-100-2М, 1ЕхdIIВT4, IР54 с ЛОН</t>
  </si>
  <si>
    <t xml:space="preserve">Светильник светодиодный NEW!!!</t>
  </si>
  <si>
    <t xml:space="preserve">ПВ-100-2М-1 СДМ 12 Вт 240АС/DC, 1ЕхdIIВT4, IР54</t>
  </si>
  <si>
    <t xml:space="preserve">ПВ-100-2М-1 СДМ 24 Вт 240АС/DC, 1ЕхdIIВT4, IР54</t>
  </si>
  <si>
    <t xml:space="preserve">ПВ-100-2М-1 СДМ 40 Вт 240АС/DC, 1ЕхdIIВT4, IР54</t>
  </si>
  <si>
    <t xml:space="preserve">ПВ-100-2М-1 СДМ 55 Вт 240АС/DC, 1ЕхdIIВT4, IР54</t>
  </si>
  <si>
    <t xml:space="preserve">ПВ-100-2М СДМ 12 Вт 240АС/DC, 1ЕхdIIВT4, IР54</t>
  </si>
  <si>
    <t xml:space="preserve">ПВ-100-2М СДМ 24 Вт 240АС/DC, 1ЕхdIIВT4, IР54</t>
  </si>
  <si>
    <t xml:space="preserve">ПВ-100-2М СДМ 40 Вт 240АС/DC, 1ЕхdIIВT4, IР54</t>
  </si>
  <si>
    <t xml:space="preserve">ПВ-100-2М СДМ 55 Вт 240АС/DC, 1ЕхdIIВT4, IР54</t>
  </si>
  <si>
    <t xml:space="preserve">Сигнал световой</t>
  </si>
  <si>
    <t xml:space="preserve">ССВ-15-2М, 1ExdIICT5X, IP54</t>
  </si>
  <si>
    <t xml:space="preserve">Сигнал световой на светодиодах </t>
  </si>
  <si>
    <t xml:space="preserve">ССВ-15-3М, 1ExmbIIСТ6GbX, IP67</t>
  </si>
  <si>
    <t xml:space="preserve">ССВ-15-3М,1ExmbIIСТ6GbX,IP67,c вводом, в металлорукаве</t>
  </si>
  <si>
    <t xml:space="preserve">Светильник переносный</t>
  </si>
  <si>
    <t xml:space="preserve">ВРН-60 с кабелем 25м (без разъема), 1ЕхdIIВТ4Х, IР54</t>
  </si>
  <si>
    <r>
      <rPr>
        <sz val="14"/>
        <color rgb="FF000000"/>
        <rFont val="Arial"/>
        <family val="2"/>
        <charset val="204"/>
      </rPr>
      <t xml:space="preserve">Светильник </t>
    </r>
    <r>
      <rPr>
        <sz val="14"/>
        <rFont val="Arial"/>
        <family val="2"/>
        <charset val="204"/>
      </rPr>
      <t xml:space="preserve">светодиодный </t>
    </r>
    <r>
      <rPr>
        <sz val="14"/>
        <color rgb="FFFF0000"/>
        <rFont val="Arial"/>
        <family val="2"/>
        <charset val="204"/>
      </rPr>
      <t xml:space="preserve">NEW!!!</t>
    </r>
  </si>
  <si>
    <t xml:space="preserve">ВРН-60 СДМ 12 Вт, кабель 25 м (без  разъема) </t>
  </si>
  <si>
    <t xml:space="preserve">Светильник 25-й серии</t>
  </si>
  <si>
    <t xml:space="preserve">РСП25-125, 1ExdIIBT4,  IP54</t>
  </si>
  <si>
    <t xml:space="preserve">РСП25-250, 1ExdIIBT4,  IP54</t>
  </si>
  <si>
    <t xml:space="preserve">ЖСП25-250, 1ExdIIBT4, , IP54</t>
  </si>
  <si>
    <t xml:space="preserve">ЖСП25-150, ГСП25-150, 1ExdIIBT4, IP54</t>
  </si>
  <si>
    <r>
      <rPr>
        <sz val="14"/>
        <color rgb="FF000000"/>
        <rFont val="Arial"/>
        <family val="2"/>
        <charset val="204"/>
      </rPr>
      <t xml:space="preserve">Светильник 25-й серии  </t>
    </r>
    <r>
      <rPr>
        <sz val="14"/>
        <color rgb="FFFF0000"/>
        <rFont val="Arial"/>
        <family val="2"/>
        <charset val="204"/>
      </rPr>
      <t xml:space="preserve">NEW!!!</t>
    </r>
  </si>
  <si>
    <t xml:space="preserve">ЖСП25-150, ГСП25-150, 1ExdIIBT4, IP54 с ЭПРА</t>
  </si>
  <si>
    <t xml:space="preserve">РСП25-250 с УПРУ5П (энергосберегающий)</t>
  </si>
  <si>
    <t xml:space="preserve">РСП25-125 с УПРУ5П (энергосберегающий)</t>
  </si>
  <si>
    <t xml:space="preserve">Сетка к светильникам 15,25,55,62 серий</t>
  </si>
  <si>
    <t xml:space="preserve">Отражатель к светильникам 15,25,55,62 серий</t>
  </si>
  <si>
    <t xml:space="preserve">Светильник 62-й серии</t>
  </si>
  <si>
    <t xml:space="preserve">РСП62-250, 1ЕхdIIСТ4 Gb, IР66</t>
  </si>
  <si>
    <t xml:space="preserve">РСП62-250 с УПРУ5П (энергосберегающий)</t>
  </si>
  <si>
    <t xml:space="preserve">ЖСП62-150, 1ЕхdIIСТ4 Gb, IР66</t>
  </si>
  <si>
    <t xml:space="preserve">ГСП62-150, 1ЕхdIIСТ4 Gb, IР66</t>
  </si>
  <si>
    <r>
      <rPr>
        <sz val="14"/>
        <color rgb="FF000000"/>
        <rFont val="Arial"/>
        <family val="2"/>
        <charset val="204"/>
      </rPr>
      <t xml:space="preserve">Светильник 62-й серии  </t>
    </r>
    <r>
      <rPr>
        <sz val="14"/>
        <color rgb="FFFF0000"/>
        <rFont val="Arial"/>
        <family val="2"/>
        <charset val="204"/>
      </rPr>
      <t xml:space="preserve">NEW!!!</t>
    </r>
  </si>
  <si>
    <t xml:space="preserve">ЖСП62-150,ГСП-62-150,1ЕхdIIСТ4Gb с ЭПРА</t>
  </si>
  <si>
    <t xml:space="preserve">ЖСП62-150,ГСП-62-150 с УПРУ5П (энергосберегающий)</t>
  </si>
  <si>
    <t xml:space="preserve">Светильник 55 серии</t>
  </si>
  <si>
    <t xml:space="preserve">НСП55-300, 1ExdIICT4 Gb, IP66</t>
  </si>
  <si>
    <t xml:space="preserve">Светильник 55-серии</t>
  </si>
  <si>
    <t xml:space="preserve">ФСП 55И-50 с лампой</t>
  </si>
  <si>
    <t xml:space="preserve">ФСП 55И-40 с лампой</t>
  </si>
  <si>
    <t xml:space="preserve">ФСП 55И-60 с лампой</t>
  </si>
  <si>
    <t xml:space="preserve">ФСП 55И-80 с лампой</t>
  </si>
  <si>
    <t xml:space="preserve">ФСП 55И-100 с лампой</t>
  </si>
  <si>
    <t xml:space="preserve">Светильник 15 серии </t>
  </si>
  <si>
    <t xml:space="preserve">ФСП15-4х11, 1ЕхdIIСТ6 Gb, IР66</t>
  </si>
  <si>
    <t xml:space="preserve">Светильник 69-серии</t>
  </si>
  <si>
    <t xml:space="preserve">РСП69-80, 1ЕхdIIСТ6, IР65</t>
  </si>
  <si>
    <t xml:space="preserve">РСП69-80-004 - вводная коробка сбоку</t>
  </si>
  <si>
    <t xml:space="preserve">РСП69-80-025 - вводная коробка сверху</t>
  </si>
  <si>
    <t xml:space="preserve">РСП69-125, 1ЕхdIIСТ5, IР65</t>
  </si>
  <si>
    <t xml:space="preserve">РСП69-125-001 - вводная коробка сбоку</t>
  </si>
  <si>
    <t xml:space="preserve">Светильник 69-серии </t>
  </si>
  <si>
    <t xml:space="preserve">РСП69-125-022 - вводная коробка сверху</t>
  </si>
  <si>
    <t xml:space="preserve">РСП69-125, с УПРУ5П(энергосберег.),1ExdIICT5, IP65</t>
  </si>
  <si>
    <t xml:space="preserve">РСП69-125-019 - вводная коробка сбоку,с УПРУ5П</t>
  </si>
  <si>
    <t xml:space="preserve">РСП69-125-040 - вводная коробка сверху,с УПРУ5П</t>
  </si>
  <si>
    <t xml:space="preserve">ЖСП69-70, 1ExdIICT6, IP65</t>
  </si>
  <si>
    <t xml:space="preserve">ЖСП69-100, 1ExdIICT6, IP65</t>
  </si>
  <si>
    <t xml:space="preserve">ЖСП69-100-007  -вводная коробка сбоку</t>
  </si>
  <si>
    <t xml:space="preserve">ЖСП69-100-028 - вводная коробка сверху</t>
  </si>
  <si>
    <t xml:space="preserve">ЖСП69-70-010 - вводная коробка сбоку</t>
  </si>
  <si>
    <t xml:space="preserve">ЖСП69-70 -031 - вводная коробка сверху</t>
  </si>
  <si>
    <t xml:space="preserve">Светильник 69 серии с ЭПРА, лампа ДНаТ </t>
  </si>
  <si>
    <t xml:space="preserve">ЖСП69-70 с ЭПРА, 1ExdIICT6, IP65</t>
  </si>
  <si>
    <t xml:space="preserve">ЖСП69-70-010  - вводная коробка сбоку,с ЭПРА</t>
  </si>
  <si>
    <t xml:space="preserve">ЖСП69-70-031 - вводная коробка сверху,с ЭПРА</t>
  </si>
  <si>
    <t xml:space="preserve">ЖСП69-100-007 - вводная коробка сбоку,с ЭПРА</t>
  </si>
  <si>
    <t xml:space="preserve">ЖСП69-100-028 - вводная коробка сверху,с ЭПРА</t>
  </si>
  <si>
    <t xml:space="preserve">ЖСП69-70-010 (-031) с УПРУ5П (энергосберегающий)</t>
  </si>
  <si>
    <t xml:space="preserve">ЖСП69-100-007 (-028) с УПРУ5П ( энергосберегающий)</t>
  </si>
  <si>
    <t xml:space="preserve">Светильник 69 серии с ЭПРА, лампа ДРИ </t>
  </si>
  <si>
    <t xml:space="preserve">ГСП69-70, - 100 с ЭПРА,  1ExdIICT6, IP65</t>
  </si>
  <si>
    <t xml:space="preserve">ГСП69-70, -100 - вводная коробка сбоку,с ЭПРА</t>
  </si>
  <si>
    <t xml:space="preserve">ГСП69-70, - 100 - вводная коробка сверху,с ЭПРА</t>
  </si>
  <si>
    <t xml:space="preserve">ГСП69-70, ГСП69-100,  1ExdIICT6, IP65</t>
  </si>
  <si>
    <t xml:space="preserve">ГСП69-100-013 - вводная коробка сбоку</t>
  </si>
  <si>
    <t xml:space="preserve">ГСП69-100-034 - вводная коробка сверху</t>
  </si>
  <si>
    <t xml:space="preserve">ГСП69-70-016 - вводная коробка сбоку</t>
  </si>
  <si>
    <t xml:space="preserve">ГСП69-70-037 - вводная коробка сверху</t>
  </si>
  <si>
    <t xml:space="preserve">ГСП69-35, 1ExdIICT6, IP65</t>
  </si>
  <si>
    <t xml:space="preserve">ГСП69-35-043 - вводная коробка сбоку</t>
  </si>
  <si>
    <t xml:space="preserve">ГСП69-35-046 - вводная коробка сверху</t>
  </si>
  <si>
    <t xml:space="preserve">ГСП69-35 с ЭПРА, лампой Филипс,патроном G-12</t>
  </si>
  <si>
    <t xml:space="preserve">Светильник 69-серии лампа ЛОН (КЛЛ)</t>
  </si>
  <si>
    <t xml:space="preserve">НСП69-100,НСП69-200,НСП69-300</t>
  </si>
  <si>
    <t xml:space="preserve">НСП69-300-001 - вводная коробка сбоку</t>
  </si>
  <si>
    <t xml:space="preserve">НСП69-300-010 - вводная коробка сверху</t>
  </si>
  <si>
    <t xml:space="preserve">НСП69-200-004 - вводная коробка сбоку</t>
  </si>
  <si>
    <t xml:space="preserve">НСП69-200-013 - вводная коробка сверху</t>
  </si>
  <si>
    <t xml:space="preserve">НСП69-100-007 - вводная коробка сбоку</t>
  </si>
  <si>
    <t xml:space="preserve">НСП69-100-016 - вводная коробка сверху</t>
  </si>
  <si>
    <t xml:space="preserve">НСП69-160-027 - вводная коробка сбоку</t>
  </si>
  <si>
    <t xml:space="preserve">НСП69-160-030 - вводная коробка сверху</t>
  </si>
  <si>
    <t xml:space="preserve">НСП69-160 с лампой смешанного света</t>
  </si>
  <si>
    <t xml:space="preserve">Светильник 69-серии лампа КЛЛ</t>
  </si>
  <si>
    <t xml:space="preserve">ФСП69-42-019 - с лампой Philips, вводная коробка сбоку</t>
  </si>
  <si>
    <t xml:space="preserve">ФСП69-42-021 - с лампой Philips, вводная коробка сверху</t>
  </si>
  <si>
    <t xml:space="preserve">ФСП69-45-023 - с лампой NAKAI, вводная коробка сбоку</t>
  </si>
  <si>
    <t xml:space="preserve">ФСП69-45-025 - с лампой NAKAI, вводная коробка сверху</t>
  </si>
  <si>
    <t xml:space="preserve">ФСП69-26-001 - с лампой,вводная коробка сбоку</t>
  </si>
  <si>
    <t xml:space="preserve">ФСП69-26-002 - с лампой, вводная коробка сверху</t>
  </si>
  <si>
    <r>
      <rPr>
        <sz val="14"/>
        <rFont val="Arial"/>
        <family val="2"/>
        <charset val="204"/>
      </rPr>
      <t xml:space="preserve">Светильник 69-серии со светод. модулем </t>
    </r>
    <r>
      <rPr>
        <b val="true"/>
        <sz val="14"/>
        <rFont val="Arial"/>
        <family val="2"/>
        <charset val="204"/>
      </rPr>
      <t xml:space="preserve">NEW!!!</t>
    </r>
  </si>
  <si>
    <t xml:space="preserve">ДСП69-40-005 - вводная коробка сбоку, средний колпак</t>
  </si>
  <si>
    <t xml:space="preserve">ДСП69-40-007 - вводная коробка сверху, средний колпак</t>
  </si>
  <si>
    <t xml:space="preserve">ДСП69-30-005 - вводная коробка сбоку, средний колпак</t>
  </si>
  <si>
    <t xml:space="preserve">ДСП69-30-007 - вводная коробка сверху, средний колпак</t>
  </si>
  <si>
    <t xml:space="preserve">ДСП69-20-005 - вводная коробка сбоку, средний колпак</t>
  </si>
  <si>
    <t xml:space="preserve">ДСП69-20-007 - вводная коробка сверху, средний колпак</t>
  </si>
  <si>
    <t xml:space="preserve">ДСП69-10-005 - вводная коробка сбоку, средний колпак</t>
  </si>
  <si>
    <t xml:space="preserve">ДСП69-10-007 - вводная коробка сверху, средний колпак</t>
  </si>
  <si>
    <t xml:space="preserve">Отражатель к светильникам 69,72 серий</t>
  </si>
  <si>
    <t xml:space="preserve">Сетка к светильникам 69-й серии</t>
  </si>
  <si>
    <t xml:space="preserve">Подвес универсальный для 69-серии</t>
  </si>
  <si>
    <t xml:space="preserve">Подвес поворотный для 69-серии</t>
  </si>
  <si>
    <t xml:space="preserve">Подвес комбинированный для 69-серии</t>
  </si>
  <si>
    <t xml:space="preserve">Подвес компактный для 69-серии</t>
  </si>
  <si>
    <t xml:space="preserve">Ввод для комбинир-ого подвеса на трубу G3/4</t>
  </si>
  <si>
    <t xml:space="preserve">Ввод взрывозащищенный для 69 серии</t>
  </si>
  <si>
    <t xml:space="preserve">Светильник со светод. модулем NEW!!!</t>
  </si>
  <si>
    <t xml:space="preserve">Светильник ДСП70-40 с сеткой</t>
  </si>
  <si>
    <t xml:space="preserve">Светильник ДСП70-30 с сеткой</t>
  </si>
  <si>
    <t xml:space="preserve">Светильник ДСП70-20 с сеткой</t>
  </si>
  <si>
    <t xml:space="preserve">Светильник ДСП70-10 с сеткой</t>
  </si>
  <si>
    <t xml:space="preserve">Подвес универсальный ДБИШ. 745312.041</t>
  </si>
  <si>
    <t xml:space="preserve">Подвес на трубу ДБИШ.301529.006 (ДСП70)</t>
  </si>
  <si>
    <t xml:space="preserve">Подвес ДБИШ 745312.043</t>
  </si>
  <si>
    <t xml:space="preserve">Светильник 72-серии (аналог В3Г-200)</t>
  </si>
  <si>
    <t xml:space="preserve">НСП72-100, НСП72-150, НСП72-200, без сетки</t>
  </si>
  <si>
    <t xml:space="preserve">НСП72-100, НСП72-150, НСП72-200, с сеткой</t>
  </si>
  <si>
    <t xml:space="preserve">ФСП72-30, 1ExdIIВT6, IP65, без лампы, с сеткой</t>
  </si>
  <si>
    <t xml:space="preserve">ФСП72-30, 1ExdIIВT6 Gb, IP65, без лампы, без сетки</t>
  </si>
  <si>
    <t xml:space="preserve">ФСП72-30, 1ExdIIВT6 Gb, IP65, с лампой с сеткой</t>
  </si>
  <si>
    <t xml:space="preserve">ФСП72-30, 1ExdIIВT6 Gb, IP65, с лампой, без сетки</t>
  </si>
  <si>
    <r>
      <rPr>
        <sz val="14"/>
        <rFont val="Arial"/>
        <family val="2"/>
        <charset val="204"/>
      </rPr>
      <t xml:space="preserve">Светильник 72-серии светодиодный </t>
    </r>
    <r>
      <rPr>
        <b val="true"/>
        <sz val="14"/>
        <rFont val="Arial"/>
        <family val="2"/>
        <charset val="204"/>
      </rPr>
      <t xml:space="preserve">NEW!!!</t>
    </r>
  </si>
  <si>
    <t xml:space="preserve">ДСП72-40, с сеткой, средний колпак</t>
  </si>
  <si>
    <t xml:space="preserve">ДСП72-40, без сетки, средний колпак</t>
  </si>
  <si>
    <t xml:space="preserve">ДСП72-30,  с сеткой, средний колпак</t>
  </si>
  <si>
    <t xml:space="preserve">ДСП72-30,  без сетки, средний колпак</t>
  </si>
  <si>
    <t xml:space="preserve">ДСП72-20,  с сеткой, средний колпак</t>
  </si>
  <si>
    <t xml:space="preserve">ДСП72-20,  без сетки, средний колпак</t>
  </si>
  <si>
    <t xml:space="preserve">ДСП72-10, с сеткой, средний колпак</t>
  </si>
  <si>
    <t xml:space="preserve">ДСП72-10, без сетки, средний колпак</t>
  </si>
  <si>
    <r>
      <rPr>
        <sz val="14"/>
        <rFont val="Arial"/>
        <family val="2"/>
        <charset val="204"/>
      </rPr>
      <t xml:space="preserve">Прожектор взрывозащищенный </t>
    </r>
    <r>
      <rPr>
        <b val="true"/>
        <sz val="14"/>
        <rFont val="Arial"/>
        <family val="2"/>
        <charset val="204"/>
      </rPr>
      <t xml:space="preserve">NEW!!!</t>
    </r>
  </si>
  <si>
    <t xml:space="preserve">ЖО-73-400, с лампой</t>
  </si>
  <si>
    <t xml:space="preserve">ЖО-73-1000, с лампой</t>
  </si>
  <si>
    <t xml:space="preserve">ГО-73-400, с лампой</t>
  </si>
  <si>
    <t xml:space="preserve">ГО-73-1000, с лампой</t>
  </si>
  <si>
    <t xml:space="preserve">ЖО-73-400, ГО-73-400, без лампы</t>
  </si>
  <si>
    <t xml:space="preserve">ЖО-73-1000, ГО-73-1000, без лампы</t>
  </si>
  <si>
    <t xml:space="preserve">Стойки для прожектора (комплект из 2-х шт)</t>
  </si>
  <si>
    <t xml:space="preserve">ДБИШ 301.421.003</t>
  </si>
  <si>
    <t xml:space="preserve">Скоба для прожектора</t>
  </si>
  <si>
    <t xml:space="preserve">ДБИШ 745.312.037</t>
  </si>
  <si>
    <t xml:space="preserve">Коробка взрывозащищенная </t>
  </si>
  <si>
    <t xml:space="preserve">КРВ-660, без подвеса, без ввода</t>
  </si>
  <si>
    <t xml:space="preserve">Ввод взрывозащищенный</t>
  </si>
  <si>
    <t xml:space="preserve">для КРВ-660</t>
  </si>
  <si>
    <t xml:space="preserve">Подвес для КРВ-660</t>
  </si>
  <si>
    <t xml:space="preserve">ДБИШ.741312.003 (базовый)</t>
  </si>
  <si>
    <t xml:space="preserve">ДБИШ.745312.039</t>
  </si>
  <si>
    <t xml:space="preserve">Заглушка ввода для КРВ-660</t>
  </si>
  <si>
    <t xml:space="preserve">ДБИШ.753155.001</t>
  </si>
  <si>
    <t xml:space="preserve">Светильник  NEW!!!</t>
  </si>
  <si>
    <t xml:space="preserve">ЛПП50-2х18 (без лампы)</t>
  </si>
  <si>
    <t xml:space="preserve">ЛПП50-2х18 (без лампы) АО (аварийного освещения)</t>
  </si>
  <si>
    <t xml:space="preserve">ЛПП50-2х36 (без лампы)</t>
  </si>
  <si>
    <t xml:space="preserve">ЛПП50-2х36 (без лампы) АО (аварийного освещения)</t>
  </si>
  <si>
    <t xml:space="preserve">ЛПП50-2х18  СИС (40 Вт)</t>
  </si>
  <si>
    <t xml:space="preserve">ЛПП50-2х18 СИС АО (40 Вт) (аварийного освещения)</t>
  </si>
  <si>
    <t xml:space="preserve">ЛПП50-2х36  СИС (80 Вт)</t>
  </si>
  <si>
    <t xml:space="preserve">ЛПП50-2х36 СИС АО (80 Вт) (аварийного освещения)</t>
  </si>
  <si>
    <t xml:space="preserve">Скоба потолочного подвеса</t>
  </si>
  <si>
    <t xml:space="preserve">комплект из 2-х шт.</t>
  </si>
  <si>
    <t xml:space="preserve">Кронштейн настенного крепления</t>
  </si>
  <si>
    <t xml:space="preserve">Подвес на трубу ДБИШ.301532.005 СБ</t>
  </si>
  <si>
    <t xml:space="preserve">Автомобильные светильники и изделия</t>
  </si>
  <si>
    <t xml:space="preserve">РВО-42-6м</t>
  </si>
  <si>
    <t xml:space="preserve">РВО-42-12м</t>
  </si>
  <si>
    <t xml:space="preserve">РВО-220-6м</t>
  </si>
  <si>
    <t xml:space="preserve">РВО-220-12м</t>
  </si>
  <si>
    <t xml:space="preserve">РВО-220-6м (сувенирный)</t>
  </si>
  <si>
    <t xml:space="preserve">ПЛ-64-В1(-В2)-4м</t>
  </si>
  <si>
    <t xml:space="preserve">ПЛ-64-В1(-В2)-6м</t>
  </si>
  <si>
    <t xml:space="preserve">ПЛ-64-В2-12м</t>
  </si>
  <si>
    <t xml:space="preserve">ПЛ-64-Р1(-Р1К;-Р2)-6м</t>
  </si>
  <si>
    <t xml:space="preserve">ПЛ-64-Р1(-Р1К;-Р2)-10м</t>
  </si>
  <si>
    <t xml:space="preserve">ПЛ-64-Р1(-Р1К; -Р2)-12м</t>
  </si>
  <si>
    <t xml:space="preserve">НСТ-39-6м (провод ПВС)</t>
  </si>
  <si>
    <t xml:space="preserve">НСТ-39-6м (провод ПВС) с ШВ</t>
  </si>
  <si>
    <t xml:space="preserve">НСТ-39-12м (провод ПВС)</t>
  </si>
  <si>
    <t xml:space="preserve">НСТ-39-12м (провод ПГВАД)</t>
  </si>
  <si>
    <t xml:space="preserve">Плафон</t>
  </si>
  <si>
    <t xml:space="preserve">ПТ-37; ПТ-37-М</t>
  </si>
  <si>
    <t xml:space="preserve">ПТ-37-1; ПТ-37-2;</t>
  </si>
  <si>
    <t xml:space="preserve">ПТ-37-3М</t>
  </si>
  <si>
    <t xml:space="preserve">ПМВ-71 (стекло СЗС-5)</t>
  </si>
  <si>
    <t xml:space="preserve">ПМВ-71-1 (стекло бесцветное)</t>
  </si>
  <si>
    <t xml:space="preserve">ПМВ-71 со светодиодным модулем (стекло СЗС-5)</t>
  </si>
  <si>
    <t xml:space="preserve">ПМВ-71-1 со светодиодным модулем (стекло бесцветное)</t>
  </si>
  <si>
    <t xml:space="preserve">ПС-60-2М</t>
  </si>
  <si>
    <t xml:space="preserve">Светильник габаритный</t>
  </si>
  <si>
    <t xml:space="preserve">ГСТ-64-2, (-КЛ;-ЗЛ;-ЖЛ)</t>
  </si>
  <si>
    <t xml:space="preserve">Амортизационный узел на ГСТ-64</t>
  </si>
  <si>
    <t xml:space="preserve">Крышка для ГСТ-64</t>
  </si>
  <si>
    <t xml:space="preserve">Вилка</t>
  </si>
  <si>
    <t xml:space="preserve">47к</t>
  </si>
  <si>
    <t xml:space="preserve">48к</t>
  </si>
  <si>
    <t xml:space="preserve">ШВ-51</t>
  </si>
  <si>
    <t xml:space="preserve">ПС-300-А3-150</t>
  </si>
  <si>
    <t xml:space="preserve">Розетка</t>
  </si>
  <si>
    <t xml:space="preserve">ПС-300-А3-100</t>
  </si>
  <si>
    <t xml:space="preserve">ПС-400</t>
  </si>
  <si>
    <t xml:space="preserve">ШР-51</t>
  </si>
  <si>
    <t xml:space="preserve">Светильник кабинный</t>
  </si>
  <si>
    <t xml:space="preserve">КЛСТ-64</t>
  </si>
  <si>
    <t xml:space="preserve">СП-1-5,5м</t>
  </si>
  <si>
    <t xml:space="preserve">Светильники железнодорожного транспорта</t>
  </si>
  <si>
    <t xml:space="preserve">Локомотивный светильник</t>
  </si>
  <si>
    <t xml:space="preserve">ЛО-80</t>
  </si>
  <si>
    <t xml:space="preserve">ЛМ-80</t>
  </si>
  <si>
    <t xml:space="preserve">Светильник переносной</t>
  </si>
  <si>
    <t xml:space="preserve">РП-79</t>
  </si>
  <si>
    <t xml:space="preserve">Светильник потолочный</t>
  </si>
  <si>
    <t xml:space="preserve">НПП45-60-001 (-002) (аналог ЛУЧ М-01)</t>
  </si>
  <si>
    <t xml:space="preserve">Светильник потолочный </t>
  </si>
  <si>
    <t xml:space="preserve">НПП45-60-003 с сеткой (аналог ЛУЧ М-01)</t>
  </si>
  <si>
    <t xml:space="preserve">НПП58-4,8 пр.1400мм с ламп. (аналог СЗСЛ-60)</t>
  </si>
  <si>
    <t xml:space="preserve">НПП62-001 (аналог СЖ-6)</t>
  </si>
  <si>
    <t xml:space="preserve">Изолятор</t>
  </si>
  <si>
    <t xml:space="preserve">8 ТН.780.006</t>
  </si>
  <si>
    <t xml:space="preserve">Светильники световой сигнализации</t>
  </si>
  <si>
    <t xml:space="preserve">ОСЛТ-37</t>
  </si>
  <si>
    <t xml:space="preserve">Авиационные светильники</t>
  </si>
  <si>
    <t xml:space="preserve">Арматура светосигнальная</t>
  </si>
  <si>
    <t xml:space="preserve">БАНО-45 (комплект)</t>
  </si>
  <si>
    <t xml:space="preserve">БАНО-64 (комплект)</t>
  </si>
  <si>
    <t xml:space="preserve">СЛМ-61</t>
  </si>
  <si>
    <t xml:space="preserve">СЛЦ-77 (-1;-2)</t>
  </si>
  <si>
    <t xml:space="preserve">Электроустановочные изделия</t>
  </si>
  <si>
    <t xml:space="preserve">Патрон байонетный ч. 120</t>
  </si>
  <si>
    <t xml:space="preserve">В15d-42МН ОМ2 латунь</t>
  </si>
  <si>
    <t xml:space="preserve">В15d-42МН сталь</t>
  </si>
  <si>
    <t xml:space="preserve">Патрон байонетный ч. 1262</t>
  </si>
  <si>
    <t xml:space="preserve">В22d-220МФ</t>
  </si>
  <si>
    <t xml:space="preserve">Патрон байонетный ч. 115</t>
  </si>
  <si>
    <t xml:space="preserve">В22d-220МН ОМ2 латунь</t>
  </si>
  <si>
    <t xml:space="preserve">Патрон байонетный ч. 1336</t>
  </si>
  <si>
    <t xml:space="preserve">В22d-220МН сталь</t>
  </si>
  <si>
    <t xml:space="preserve">Патрон байонетный ч.138</t>
  </si>
  <si>
    <t xml:space="preserve">В15d-220ПН</t>
  </si>
  <si>
    <t xml:space="preserve">Патрон байонетный ч. 3325</t>
  </si>
  <si>
    <t xml:space="preserve">В15d-42МК</t>
  </si>
  <si>
    <t xml:space="preserve">Патрон байонетный ч. 3333</t>
  </si>
  <si>
    <t xml:space="preserve">В15s-42МК</t>
  </si>
  <si>
    <t xml:space="preserve">Патрон резьбовой</t>
  </si>
  <si>
    <t xml:space="preserve">Е-27 ФМ</t>
  </si>
  <si>
    <t xml:space="preserve">Светильники общепромышленные, офисные</t>
  </si>
  <si>
    <r>
      <rPr>
        <sz val="14"/>
        <color rgb="FF000000"/>
        <rFont val="Arial"/>
        <family val="2"/>
        <charset val="204"/>
      </rPr>
      <t xml:space="preserve">Светильник общепромышленный </t>
    </r>
    <r>
      <rPr>
        <sz val="14"/>
        <color rgb="FFFF0000"/>
        <rFont val="Arial"/>
        <family val="2"/>
        <charset val="204"/>
      </rPr>
      <t xml:space="preserve"> NEW!!!</t>
    </r>
  </si>
  <si>
    <t xml:space="preserve">АС-ДПО-01-30 типа Армстронг</t>
  </si>
  <si>
    <t xml:space="preserve">АС-ДПО-01-40 типа Армстронг</t>
  </si>
  <si>
    <t xml:space="preserve">АС-ДПО-01-40, типа Армстронг, стекло ОПАЛ</t>
  </si>
  <si>
    <r>
      <rPr>
        <sz val="14"/>
        <color rgb="FF000000"/>
        <rFont val="Arial"/>
        <family val="2"/>
        <charset val="204"/>
      </rPr>
      <t xml:space="preserve">Светильник офисный светодиодный  </t>
    </r>
    <r>
      <rPr>
        <sz val="14"/>
        <color rgb="FFFF0000"/>
        <rFont val="Arial"/>
        <family val="2"/>
        <charset val="204"/>
      </rPr>
      <t xml:space="preserve">NEW!!!</t>
    </r>
  </si>
  <si>
    <t xml:space="preserve">АС-ДПО-01-50 типа Армстронг</t>
  </si>
  <si>
    <r>
      <rPr>
        <sz val="14"/>
        <color rgb="FF000000"/>
        <rFont val="Arial"/>
        <family val="2"/>
        <charset val="204"/>
      </rPr>
      <t xml:space="preserve">Светильник светодиодный   </t>
    </r>
    <r>
      <rPr>
        <sz val="14"/>
        <color rgb="FFFF0000"/>
        <rFont val="Arial"/>
        <family val="2"/>
        <charset val="204"/>
      </rPr>
      <t xml:space="preserve">NEW!!!</t>
    </r>
  </si>
  <si>
    <t xml:space="preserve">АС-ДПО-03а</t>
  </si>
  <si>
    <t xml:space="preserve">АС-ДСП-01-40</t>
  </si>
  <si>
    <t xml:space="preserve">АС-ДСП-03-70, крепление на кронштейн</t>
  </si>
  <si>
    <t xml:space="preserve">АС-ДСП-031-20 (22 Вт), крепление на кронштейн</t>
  </si>
  <si>
    <t xml:space="preserve">АС-ДСП-031-45, крепление на кронштейн</t>
  </si>
  <si>
    <t xml:space="preserve">АС-ДСП-031-100, крепление на кронштейн</t>
  </si>
  <si>
    <t xml:space="preserve">АС-ДСП-05-100 (без линз)</t>
  </si>
  <si>
    <t xml:space="preserve">АС-ДСП-05-150 (без линз), крепление на консоль</t>
  </si>
  <si>
    <t xml:space="preserve">АС-ДСП-05-150 (с линзами), крепление на консоль</t>
  </si>
  <si>
    <t xml:space="preserve">АС-ДСП-06-100</t>
  </si>
  <si>
    <t xml:space="preserve">АС-ДСП-05-200 (без линз)</t>
  </si>
  <si>
    <t xml:space="preserve">АС-ДСП-07-30</t>
  </si>
  <si>
    <t xml:space="preserve">АС-ДСП-07-40 (-42 Вт)</t>
  </si>
  <si>
    <r>
      <rPr>
        <sz val="14"/>
        <color rgb="FF000000"/>
        <rFont val="Arial"/>
        <family val="2"/>
        <charset val="204"/>
      </rPr>
      <t xml:space="preserve">АС-ДСП-07-40 (-42 Вт)</t>
    </r>
    <r>
      <rPr>
        <b val="true"/>
        <sz val="14"/>
        <color rgb="FF000000"/>
        <rFont val="Arial"/>
        <family val="2"/>
        <charset val="204"/>
      </rPr>
      <t xml:space="preserve"> АО (аварийного освещения)</t>
    </r>
  </si>
  <si>
    <t xml:space="preserve">АС-ДСП-07-50 (-47 Вт)</t>
  </si>
  <si>
    <t xml:space="preserve">АС-ДСП-07-80</t>
  </si>
  <si>
    <t xml:space="preserve">АС-ДСП-09-50 (без линз), крепление на кронштейн</t>
  </si>
  <si>
    <t xml:space="preserve">АС-ДСП-09-50 (с линзами), крепление на кронштейн</t>
  </si>
  <si>
    <t xml:space="preserve">АС-ДСП-09-100 (без линз), крепление на кронштейн</t>
  </si>
  <si>
    <t xml:space="preserve">АС-ДСП-09-100 (с линзами), крепление на кронштейн</t>
  </si>
  <si>
    <t xml:space="preserve">АС-ДСП-010</t>
  </si>
  <si>
    <t xml:space="preserve">АС-ДСП-011</t>
  </si>
  <si>
    <t xml:space="preserve">АС-ДСП-012-180 Лайт ЭКО</t>
  </si>
  <si>
    <t xml:space="preserve">АС-ДСП-012-200 </t>
  </si>
  <si>
    <t xml:space="preserve">АС-ДСП-012-275 Лайт ЭКО</t>
  </si>
  <si>
    <t xml:space="preserve">АС-ДСП-014-50 (без линз), крепление на консоль</t>
  </si>
  <si>
    <t xml:space="preserve">АС-ДСП-014-50 (с линзами), крепление на консоль</t>
  </si>
  <si>
    <t xml:space="preserve">АС-ДСП-014-80 (без линз), крепление на консоль</t>
  </si>
  <si>
    <t xml:space="preserve">АС-ДСП-014-80 (с линзами), крепление на консоль</t>
  </si>
  <si>
    <t xml:space="preserve">АС-ДСП-014-100 (без линз), крепление на консоль</t>
  </si>
  <si>
    <t xml:space="preserve">АС-ДСП-014-100 (с линзами), крепление на консоль</t>
  </si>
  <si>
    <t xml:space="preserve">АС-ДСП-014-150 (без линз), крепление на консоль</t>
  </si>
  <si>
    <t xml:space="preserve">АС-ДСП-014-150 (с линзами), крепление на консоль</t>
  </si>
  <si>
    <t xml:space="preserve">АС-ДСП-014-200 (без линз), крепление на консоль</t>
  </si>
  <si>
    <t xml:space="preserve">АС-ДСП-014-200 (с линзами), крепление на консоль</t>
  </si>
  <si>
    <t xml:space="preserve">ДББ-02 (10 Вт, 220В)</t>
  </si>
  <si>
    <t xml:space="preserve">ДББ-02 (17 Вт, 220В)</t>
  </si>
  <si>
    <t xml:space="preserve">ДББ-03 (10 Вт, 220В)</t>
  </si>
  <si>
    <t xml:space="preserve">ДББ-08 (3 Вт, 24В)</t>
  </si>
  <si>
    <t xml:space="preserve">ДПП45-12, 220В с сеткой</t>
  </si>
  <si>
    <t xml:space="preserve">ДПП45-12, 220В без сетки</t>
  </si>
  <si>
    <t xml:space="preserve">ДПП62-12, 220В</t>
  </si>
  <si>
    <t xml:space="preserve">ДПП62-12, 12В</t>
  </si>
  <si>
    <t xml:space="preserve">ДПП62-24, 220В</t>
  </si>
  <si>
    <t xml:space="preserve">Светильник светодиодный</t>
  </si>
  <si>
    <t xml:space="preserve">ДПП24-15 со светодиодным модулем, без сетки</t>
  </si>
  <si>
    <t xml:space="preserve">ДПП24-15 со светодиодным модулем, с сеткой</t>
  </si>
  <si>
    <t xml:space="preserve">Светильник пылевлагозащищенный под ЛОН</t>
  </si>
  <si>
    <t xml:space="preserve">НПП 24-100 без сетки</t>
  </si>
  <si>
    <t xml:space="preserve">НПП 24-100 с сеткой</t>
  </si>
  <si>
    <t xml:space="preserve">Козырек на НПП24-100, ДПП24-15</t>
  </si>
  <si>
    <t xml:space="preserve">Светильник общего назначения</t>
  </si>
  <si>
    <t xml:space="preserve">ЛПО68-11-001</t>
  </si>
  <si>
    <t xml:space="preserve">Прочие изделия</t>
  </si>
  <si>
    <t xml:space="preserve">Электронагреватель проточный</t>
  </si>
  <si>
    <t xml:space="preserve">«Гольфстрим»</t>
  </si>
  <si>
    <t xml:space="preserve">708.00</t>
  </si>
  <si>
    <t xml:space="preserve">Система менеджмента качества сертифицирована на соответствие ГОСТ Р ИСО 9001-2011</t>
  </si>
  <si>
    <t xml:space="preserve">В стоимость изделий 69-серии не входит стоимость подвесов, отражателя, дополнительного кабельного ввода.</t>
  </si>
  <si>
    <t xml:space="preserve">Примечание: при заказе продукции менее минимальной нормы отгрузки, цена увеличивается на 7%.                                                                                                                     Цена установлена при 100 % предоплате                                                                                                                                                                                                                                             При отсрочке платежа цена на продукцию увеличивается:  до 30 дней на 1,25%, более 30 дней на 1,5% каждый меся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_-* #,##0.00_р_._-;\-* #,##0.00_р_._-;_-* \-??_р_._-;_-@_-"/>
    <numFmt numFmtId="168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4.28"/>
    <col collapsed="false" customWidth="true" hidden="false" outlineLevel="0" max="3" min="3" style="3" width="76.14"/>
    <col collapsed="false" customWidth="true" hidden="false" outlineLevel="0" max="4" min="4" style="4" width="12.14"/>
    <col collapsed="false" customWidth="true" hidden="false" outlineLevel="0" max="5" min="5" style="5" width="16.7"/>
    <col collapsed="false" customWidth="true" hidden="false" outlineLevel="0" max="6" min="6" style="6" width="18.28"/>
    <col collapsed="false" customWidth="true" hidden="false" outlineLevel="0" max="7" min="7" style="0" width="10.28"/>
    <col collapsed="false" customWidth="true" hidden="false" outlineLevel="0" max="8" min="8" style="0" width="37.85"/>
    <col collapsed="false" customWidth="true" hidden="false" outlineLevel="0" max="9" min="9" style="0" width="18.7"/>
    <col collapsed="false" customWidth="true" hidden="false" outlineLevel="0" max="10" min="10" style="0" width="43.14"/>
    <col collapsed="false" customWidth="true" hidden="false" outlineLevel="0" max="11" min="11" style="0" width="22.99"/>
    <col collapsed="false" customWidth="true" hidden="false" outlineLevel="0" max="13" min="13" style="0" width="11.42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2.25" hidden="true" customHeight="true" outlineLevel="0" collapsed="false">
      <c r="A2" s="8"/>
      <c r="B2" s="8"/>
      <c r="C2" s="8"/>
      <c r="D2" s="8"/>
      <c r="E2" s="8"/>
      <c r="F2" s="8"/>
    </row>
    <row r="3" customFormat="false" ht="16.5" hidden="false" customHeight="true" outlineLevel="0" collapsed="false">
      <c r="A3" s="7"/>
      <c r="B3" s="9" t="s">
        <v>1</v>
      </c>
      <c r="C3" s="9"/>
      <c r="D3" s="9"/>
      <c r="E3" s="9"/>
      <c r="F3" s="9"/>
    </row>
    <row r="4" customFormat="false" ht="18.75" hidden="true" customHeight="true" outlineLevel="0" collapsed="false">
      <c r="A4" s="7"/>
      <c r="B4" s="10"/>
      <c r="C4" s="11"/>
      <c r="D4" s="12"/>
      <c r="E4" s="13"/>
      <c r="F4" s="13"/>
    </row>
    <row r="5" customFormat="false" ht="18" hidden="false" customHeight="true" outlineLevel="0" collapsed="false">
      <c r="A5" s="14"/>
      <c r="B5" s="15" t="s">
        <v>2</v>
      </c>
      <c r="C5" s="16" t="s">
        <v>3</v>
      </c>
      <c r="D5" s="16"/>
      <c r="E5" s="16"/>
      <c r="F5" s="16"/>
    </row>
    <row r="6" customFormat="false" ht="1.5" hidden="true" customHeight="true" outlineLevel="0" collapsed="false">
      <c r="A6" s="17"/>
      <c r="B6" s="18"/>
      <c r="C6" s="19"/>
      <c r="D6" s="20"/>
      <c r="E6" s="21"/>
      <c r="F6" s="21"/>
    </row>
    <row r="7" customFormat="false" ht="49.5" hidden="false" customHeight="true" outlineLevel="0" collapsed="false">
      <c r="A7" s="22" t="s">
        <v>4</v>
      </c>
      <c r="B7" s="23" t="s">
        <v>5</v>
      </c>
      <c r="C7" s="24" t="s">
        <v>6</v>
      </c>
      <c r="D7" s="22" t="s">
        <v>7</v>
      </c>
      <c r="E7" s="25" t="s">
        <v>8</v>
      </c>
      <c r="F7" s="25" t="s">
        <v>9</v>
      </c>
    </row>
    <row r="8" customFormat="false" ht="18" hidden="false" customHeight="true" outlineLevel="0" collapsed="false">
      <c r="A8" s="26" t="s">
        <v>10</v>
      </c>
      <c r="B8" s="26"/>
      <c r="C8" s="26"/>
      <c r="D8" s="26"/>
      <c r="E8" s="26"/>
      <c r="F8" s="26"/>
    </row>
    <row r="9" customFormat="false" ht="18" hidden="false" customHeight="true" outlineLevel="0" collapsed="false">
      <c r="A9" s="27" t="n">
        <v>1</v>
      </c>
      <c r="B9" s="28" t="s">
        <v>11</v>
      </c>
      <c r="C9" s="28" t="s">
        <v>12</v>
      </c>
      <c r="D9" s="29" t="n">
        <v>2</v>
      </c>
      <c r="E9" s="30" t="n">
        <v>3220</v>
      </c>
      <c r="F9" s="30" t="n">
        <f aca="false">E9*1.18</f>
        <v>3799.6</v>
      </c>
    </row>
    <row r="10" customFormat="false" ht="18" hidden="false" customHeight="true" outlineLevel="0" collapsed="false">
      <c r="A10" s="27" t="n">
        <v>2</v>
      </c>
      <c r="B10" s="28" t="s">
        <v>13</v>
      </c>
      <c r="C10" s="28" t="s">
        <v>14</v>
      </c>
      <c r="D10" s="29" t="n">
        <v>2</v>
      </c>
      <c r="E10" s="31" t="n">
        <v>4064</v>
      </c>
      <c r="F10" s="30" t="n">
        <f aca="false">E10*1.18</f>
        <v>4795.52</v>
      </c>
    </row>
    <row r="11" customFormat="false" ht="18" hidden="false" customHeight="true" outlineLevel="0" collapsed="false">
      <c r="A11" s="27" t="n">
        <v>3</v>
      </c>
      <c r="B11" s="28" t="s">
        <v>13</v>
      </c>
      <c r="C11" s="28" t="s">
        <v>15</v>
      </c>
      <c r="D11" s="29" t="n">
        <v>2</v>
      </c>
      <c r="E11" s="31" t="n">
        <v>4532</v>
      </c>
      <c r="F11" s="30" t="n">
        <f aca="false">E11*1.18</f>
        <v>5347.76</v>
      </c>
    </row>
    <row r="12" customFormat="false" ht="18" hidden="false" customHeight="true" outlineLevel="0" collapsed="false">
      <c r="A12" s="27" t="n">
        <v>4</v>
      </c>
      <c r="B12" s="28" t="s">
        <v>16</v>
      </c>
      <c r="C12" s="28" t="s">
        <v>17</v>
      </c>
      <c r="D12" s="29" t="s">
        <v>18</v>
      </c>
      <c r="E12" s="31" t="n">
        <v>7573</v>
      </c>
      <c r="F12" s="30" t="n">
        <f aca="false">E12*1.18</f>
        <v>8936.14</v>
      </c>
    </row>
    <row r="13" customFormat="false" ht="18" hidden="false" customHeight="true" outlineLevel="0" collapsed="false">
      <c r="A13" s="27" t="n">
        <v>5</v>
      </c>
      <c r="B13" s="28" t="s">
        <v>16</v>
      </c>
      <c r="C13" s="28" t="s">
        <v>19</v>
      </c>
      <c r="D13" s="29" t="s">
        <v>18</v>
      </c>
      <c r="E13" s="32" t="n">
        <v>8088</v>
      </c>
      <c r="F13" s="30" t="n">
        <f aca="false">E13*1.18</f>
        <v>9543.84</v>
      </c>
    </row>
    <row r="14" customFormat="false" ht="18" hidden="false" customHeight="true" outlineLevel="0" collapsed="false">
      <c r="A14" s="27" t="n">
        <v>6</v>
      </c>
      <c r="B14" s="33" t="s">
        <v>20</v>
      </c>
      <c r="C14" s="33" t="s">
        <v>21</v>
      </c>
      <c r="D14" s="34"/>
      <c r="E14" s="31" t="n">
        <v>10293.82</v>
      </c>
      <c r="F14" s="35" t="n">
        <f aca="false">E14*1.18</f>
        <v>12146.7076</v>
      </c>
    </row>
    <row r="15" customFormat="false" ht="18" hidden="false" customHeight="true" outlineLevel="0" collapsed="false">
      <c r="A15" s="27" t="n">
        <v>7</v>
      </c>
      <c r="B15" s="33" t="s">
        <v>20</v>
      </c>
      <c r="C15" s="33" t="s">
        <v>22</v>
      </c>
      <c r="D15" s="34"/>
      <c r="E15" s="31" t="n">
        <v>10498.56</v>
      </c>
      <c r="F15" s="35" t="n">
        <f aca="false">E15*1.18</f>
        <v>12388.3008</v>
      </c>
    </row>
    <row r="16" customFormat="false" ht="18" hidden="false" customHeight="true" outlineLevel="0" collapsed="false">
      <c r="A16" s="27" t="n">
        <v>8</v>
      </c>
      <c r="B16" s="33" t="s">
        <v>20</v>
      </c>
      <c r="C16" s="33" t="s">
        <v>23</v>
      </c>
      <c r="D16" s="34"/>
      <c r="E16" s="31" t="n">
        <v>10826.14</v>
      </c>
      <c r="F16" s="35" t="n">
        <f aca="false">E16*1.18</f>
        <v>12774.8452</v>
      </c>
    </row>
    <row r="17" customFormat="false" ht="18" hidden="false" customHeight="true" outlineLevel="0" collapsed="false">
      <c r="A17" s="27" t="n">
        <v>9</v>
      </c>
      <c r="B17" s="33" t="s">
        <v>20</v>
      </c>
      <c r="C17" s="33" t="s">
        <v>24</v>
      </c>
      <c r="D17" s="34"/>
      <c r="E17" s="31" t="n">
        <v>11033.51</v>
      </c>
      <c r="F17" s="35" t="n">
        <f aca="false">E17*1.18</f>
        <v>13019.5418</v>
      </c>
    </row>
    <row r="18" customFormat="false" ht="18" hidden="false" customHeight="true" outlineLevel="0" collapsed="false">
      <c r="A18" s="27" t="n">
        <v>10</v>
      </c>
      <c r="B18" s="33" t="s">
        <v>20</v>
      </c>
      <c r="C18" s="33" t="s">
        <v>25</v>
      </c>
      <c r="D18" s="34"/>
      <c r="E18" s="31" t="n">
        <v>10718.82</v>
      </c>
      <c r="F18" s="35" t="n">
        <f aca="false">E18*1.18</f>
        <v>12648.2076</v>
      </c>
    </row>
    <row r="19" customFormat="false" ht="18" hidden="false" customHeight="true" outlineLevel="0" collapsed="false">
      <c r="A19" s="27" t="n">
        <v>11</v>
      </c>
      <c r="B19" s="33" t="s">
        <v>20</v>
      </c>
      <c r="C19" s="33" t="s">
        <v>26</v>
      </c>
      <c r="D19" s="34"/>
      <c r="E19" s="31" t="n">
        <v>10923.56</v>
      </c>
      <c r="F19" s="35" t="n">
        <f aca="false">E19*1.18</f>
        <v>12889.8008</v>
      </c>
    </row>
    <row r="20" customFormat="false" ht="18" hidden="false" customHeight="true" outlineLevel="0" collapsed="false">
      <c r="A20" s="27" t="n">
        <v>12</v>
      </c>
      <c r="B20" s="33" t="s">
        <v>20</v>
      </c>
      <c r="C20" s="33" t="s">
        <v>27</v>
      </c>
      <c r="D20" s="34"/>
      <c r="E20" s="31" t="n">
        <v>11251.14</v>
      </c>
      <c r="F20" s="35" t="n">
        <f aca="false">E20*1.18</f>
        <v>13276.3452</v>
      </c>
    </row>
    <row r="21" customFormat="false" ht="18" hidden="false" customHeight="true" outlineLevel="0" collapsed="false">
      <c r="A21" s="27" t="n">
        <v>13</v>
      </c>
      <c r="B21" s="33" t="s">
        <v>20</v>
      </c>
      <c r="C21" s="33" t="s">
        <v>28</v>
      </c>
      <c r="D21" s="34"/>
      <c r="E21" s="31" t="n">
        <v>11458.51</v>
      </c>
      <c r="F21" s="35" t="n">
        <f aca="false">E21*1.18</f>
        <v>13521.0418</v>
      </c>
    </row>
    <row r="22" customFormat="false" ht="18" hidden="false" customHeight="true" outlineLevel="0" collapsed="false">
      <c r="A22" s="27" t="n">
        <v>14</v>
      </c>
      <c r="B22" s="28" t="s">
        <v>29</v>
      </c>
      <c r="C22" s="28" t="s">
        <v>30</v>
      </c>
      <c r="D22" s="29" t="n">
        <v>2</v>
      </c>
      <c r="E22" s="32" t="n">
        <v>2094</v>
      </c>
      <c r="F22" s="30" t="n">
        <f aca="false">E22*1.18</f>
        <v>2470.92</v>
      </c>
    </row>
    <row r="23" customFormat="false" ht="18" hidden="false" customHeight="true" outlineLevel="0" collapsed="false">
      <c r="A23" s="27" t="n">
        <v>15</v>
      </c>
      <c r="B23" s="28" t="s">
        <v>31</v>
      </c>
      <c r="C23" s="28" t="s">
        <v>32</v>
      </c>
      <c r="D23" s="29" t="n">
        <v>2</v>
      </c>
      <c r="E23" s="32" t="n">
        <v>2414</v>
      </c>
      <c r="F23" s="30" t="n">
        <f aca="false">E23*1.18</f>
        <v>2848.52</v>
      </c>
    </row>
    <row r="24" customFormat="false" ht="18.75" hidden="false" customHeight="true" outlineLevel="0" collapsed="false">
      <c r="A24" s="27" t="n">
        <v>16</v>
      </c>
      <c r="B24" s="28" t="s">
        <v>31</v>
      </c>
      <c r="C24" s="28" t="s">
        <v>33</v>
      </c>
      <c r="D24" s="29" t="n">
        <v>2</v>
      </c>
      <c r="E24" s="32" t="n">
        <v>2753</v>
      </c>
      <c r="F24" s="30" t="n">
        <f aca="false">E24*1.18</f>
        <v>3248.54</v>
      </c>
    </row>
    <row r="25" customFormat="false" ht="18" hidden="false" customHeight="true" outlineLevel="0" collapsed="false">
      <c r="A25" s="27" t="n">
        <v>17</v>
      </c>
      <c r="B25" s="28" t="s">
        <v>34</v>
      </c>
      <c r="C25" s="28" t="s">
        <v>35</v>
      </c>
      <c r="D25" s="29" t="s">
        <v>18</v>
      </c>
      <c r="E25" s="32" t="n">
        <v>3753</v>
      </c>
      <c r="F25" s="30" t="n">
        <f aca="false">E25*1.18</f>
        <v>4428.54</v>
      </c>
    </row>
    <row r="26" customFormat="false" ht="18.75" hidden="false" customHeight="true" outlineLevel="0" collapsed="false">
      <c r="A26" s="27" t="n">
        <v>18</v>
      </c>
      <c r="B26" s="28" t="s">
        <v>36</v>
      </c>
      <c r="C26" s="28" t="s">
        <v>37</v>
      </c>
      <c r="D26" s="29"/>
      <c r="E26" s="32" t="n">
        <v>4461.6</v>
      </c>
      <c r="F26" s="30" t="n">
        <f aca="false">E26*1.18</f>
        <v>5264.688</v>
      </c>
    </row>
    <row r="27" customFormat="false" ht="18" hidden="false" customHeight="true" outlineLevel="0" collapsed="false">
      <c r="A27" s="27" t="n">
        <v>19</v>
      </c>
      <c r="B27" s="28" t="s">
        <v>38</v>
      </c>
      <c r="C27" s="28" t="s">
        <v>39</v>
      </c>
      <c r="D27" s="29" t="s">
        <v>18</v>
      </c>
      <c r="E27" s="36" t="n">
        <v>5785</v>
      </c>
      <c r="F27" s="30" t="n">
        <f aca="false">E27*1.18</f>
        <v>6826.3</v>
      </c>
    </row>
    <row r="28" customFormat="false" ht="19.5" hidden="false" customHeight="true" outlineLevel="0" collapsed="false">
      <c r="A28" s="27" t="n">
        <v>20</v>
      </c>
      <c r="B28" s="28" t="s">
        <v>38</v>
      </c>
      <c r="C28" s="28" t="s">
        <v>40</v>
      </c>
      <c r="D28" s="29" t="s">
        <v>18</v>
      </c>
      <c r="E28" s="36" t="n">
        <v>6009</v>
      </c>
      <c r="F28" s="30" t="n">
        <f aca="false">E28*1.18</f>
        <v>7090.62</v>
      </c>
    </row>
    <row r="29" customFormat="false" ht="18" hidden="false" customHeight="true" outlineLevel="0" collapsed="false">
      <c r="A29" s="27" t="n">
        <v>21</v>
      </c>
      <c r="B29" s="28" t="s">
        <v>38</v>
      </c>
      <c r="C29" s="28" t="s">
        <v>41</v>
      </c>
      <c r="D29" s="29" t="s">
        <v>18</v>
      </c>
      <c r="E29" s="36" t="n">
        <v>6465</v>
      </c>
      <c r="F29" s="30" t="n">
        <f aca="false">E29*1.18</f>
        <v>7628.7</v>
      </c>
    </row>
    <row r="30" customFormat="false" ht="18" hidden="false" customHeight="true" outlineLevel="0" collapsed="false">
      <c r="A30" s="27" t="n">
        <v>22</v>
      </c>
      <c r="B30" s="28" t="s">
        <v>38</v>
      </c>
      <c r="C30" s="28" t="s">
        <v>42</v>
      </c>
      <c r="D30" s="29" t="s">
        <v>18</v>
      </c>
      <c r="E30" s="36" t="n">
        <v>6322</v>
      </c>
      <c r="F30" s="30" t="n">
        <f aca="false">E30*1.18</f>
        <v>7459.96</v>
      </c>
    </row>
    <row r="31" customFormat="false" ht="18" hidden="false" customHeight="true" outlineLevel="0" collapsed="false">
      <c r="A31" s="27" t="n">
        <v>23</v>
      </c>
      <c r="B31" s="28" t="s">
        <v>43</v>
      </c>
      <c r="C31" s="28" t="s">
        <v>44</v>
      </c>
      <c r="D31" s="29"/>
      <c r="E31" s="37" t="n">
        <v>7233</v>
      </c>
      <c r="F31" s="30" t="n">
        <f aca="false">E31*1.18</f>
        <v>8534.94</v>
      </c>
    </row>
    <row r="32" customFormat="false" ht="18" hidden="false" customHeight="true" outlineLevel="0" collapsed="false">
      <c r="A32" s="27" t="n">
        <v>24</v>
      </c>
      <c r="B32" s="28" t="s">
        <v>38</v>
      </c>
      <c r="C32" s="28" t="s">
        <v>45</v>
      </c>
      <c r="D32" s="29" t="s">
        <v>18</v>
      </c>
      <c r="E32" s="36" t="n">
        <v>14100</v>
      </c>
      <c r="F32" s="30" t="n">
        <f aca="false">E32*1.18</f>
        <v>16638</v>
      </c>
    </row>
    <row r="33" customFormat="false" ht="18" hidden="false" customHeight="true" outlineLevel="0" collapsed="false">
      <c r="A33" s="27" t="n">
        <v>25</v>
      </c>
      <c r="B33" s="28" t="s">
        <v>38</v>
      </c>
      <c r="C33" s="28" t="s">
        <v>46</v>
      </c>
      <c r="D33" s="29" t="s">
        <v>18</v>
      </c>
      <c r="E33" s="36" t="n">
        <v>12700</v>
      </c>
      <c r="F33" s="30" t="n">
        <f aca="false">E33*1.18</f>
        <v>14986</v>
      </c>
    </row>
    <row r="34" customFormat="false" ht="18" hidden="false" customHeight="true" outlineLevel="0" collapsed="false">
      <c r="A34" s="27" t="n">
        <v>26</v>
      </c>
      <c r="B34" s="28" t="s">
        <v>47</v>
      </c>
      <c r="C34" s="28"/>
      <c r="D34" s="29" t="s">
        <v>18</v>
      </c>
      <c r="E34" s="36" t="n">
        <v>394</v>
      </c>
      <c r="F34" s="30" t="n">
        <f aca="false">E34*1.18</f>
        <v>464.92</v>
      </c>
    </row>
    <row r="35" customFormat="false" ht="18" hidden="false" customHeight="true" outlineLevel="0" collapsed="false">
      <c r="A35" s="27" t="n">
        <v>27</v>
      </c>
      <c r="B35" s="28" t="s">
        <v>48</v>
      </c>
      <c r="C35" s="28"/>
      <c r="D35" s="29" t="s">
        <v>18</v>
      </c>
      <c r="E35" s="36" t="n">
        <v>681</v>
      </c>
      <c r="F35" s="30" t="n">
        <f aca="false">E35*1.18</f>
        <v>803.58</v>
      </c>
    </row>
    <row r="36" customFormat="false" ht="18" hidden="false" customHeight="true" outlineLevel="0" collapsed="false">
      <c r="A36" s="27" t="n">
        <v>28</v>
      </c>
      <c r="B36" s="28" t="s">
        <v>49</v>
      </c>
      <c r="C36" s="28" t="s">
        <v>50</v>
      </c>
      <c r="D36" s="29" t="s">
        <v>18</v>
      </c>
      <c r="E36" s="30" t="n">
        <v>6300</v>
      </c>
      <c r="F36" s="30" t="n">
        <f aca="false">E36*1.18</f>
        <v>7434</v>
      </c>
    </row>
    <row r="37" customFormat="false" ht="18.75" hidden="false" customHeight="true" outlineLevel="0" collapsed="false">
      <c r="A37" s="27" t="n">
        <v>29</v>
      </c>
      <c r="B37" s="28" t="s">
        <v>49</v>
      </c>
      <c r="C37" s="28" t="s">
        <v>51</v>
      </c>
      <c r="D37" s="29"/>
      <c r="E37" s="36" t="n">
        <v>14804</v>
      </c>
      <c r="F37" s="30" t="n">
        <f aca="false">E37*1.18</f>
        <v>17468.72</v>
      </c>
    </row>
    <row r="38" customFormat="false" ht="18" hidden="false" customHeight="true" outlineLevel="0" collapsed="false">
      <c r="A38" s="27" t="n">
        <v>30</v>
      </c>
      <c r="B38" s="28" t="s">
        <v>49</v>
      </c>
      <c r="C38" s="28" t="s">
        <v>52</v>
      </c>
      <c r="D38" s="29" t="s">
        <v>18</v>
      </c>
      <c r="E38" s="36" t="n">
        <v>6670</v>
      </c>
      <c r="F38" s="30" t="n">
        <f aca="false">E38*1.18</f>
        <v>7870.6</v>
      </c>
    </row>
    <row r="39" customFormat="false" ht="17.45" hidden="false" customHeight="true" outlineLevel="0" collapsed="false">
      <c r="A39" s="27" t="n">
        <v>31</v>
      </c>
      <c r="B39" s="28" t="s">
        <v>49</v>
      </c>
      <c r="C39" s="28" t="s">
        <v>53</v>
      </c>
      <c r="D39" s="29"/>
      <c r="E39" s="36" t="n">
        <v>6532</v>
      </c>
      <c r="F39" s="30" t="n">
        <f aca="false">E39*1.18</f>
        <v>7707.76</v>
      </c>
    </row>
    <row r="40" customFormat="false" ht="18" hidden="false" customHeight="true" outlineLevel="0" collapsed="false">
      <c r="A40" s="27" t="n">
        <v>32</v>
      </c>
      <c r="B40" s="28" t="s">
        <v>54</v>
      </c>
      <c r="C40" s="28" t="s">
        <v>55</v>
      </c>
      <c r="D40" s="29"/>
      <c r="E40" s="37" t="n">
        <v>8770</v>
      </c>
      <c r="F40" s="30" t="n">
        <f aca="false">E40*1.18</f>
        <v>10348.6</v>
      </c>
    </row>
    <row r="41" customFormat="false" ht="18" hidden="false" customHeight="true" outlineLevel="0" collapsed="false">
      <c r="A41" s="27" t="n">
        <v>33</v>
      </c>
      <c r="B41" s="28" t="s">
        <v>49</v>
      </c>
      <c r="C41" s="28" t="s">
        <v>56</v>
      </c>
      <c r="D41" s="29"/>
      <c r="E41" s="36" t="n">
        <v>14950</v>
      </c>
      <c r="F41" s="30" t="n">
        <f aca="false">E41*1.18</f>
        <v>17641</v>
      </c>
    </row>
    <row r="42" customFormat="false" ht="18" hidden="false" customHeight="true" outlineLevel="0" collapsed="false">
      <c r="A42" s="27" t="n">
        <v>34</v>
      </c>
      <c r="B42" s="28" t="s">
        <v>57</v>
      </c>
      <c r="C42" s="28" t="s">
        <v>58</v>
      </c>
      <c r="D42" s="29" t="s">
        <v>18</v>
      </c>
      <c r="E42" s="30" t="n">
        <v>3492</v>
      </c>
      <c r="F42" s="30" t="n">
        <f aca="false">E42*1.18</f>
        <v>4120.56</v>
      </c>
    </row>
    <row r="43" customFormat="false" ht="18" hidden="false" customHeight="true" outlineLevel="0" collapsed="false">
      <c r="A43" s="27" t="n">
        <v>35</v>
      </c>
      <c r="B43" s="28" t="s">
        <v>59</v>
      </c>
      <c r="C43" s="28" t="s">
        <v>60</v>
      </c>
      <c r="D43" s="29"/>
      <c r="E43" s="38" t="n">
        <v>7863</v>
      </c>
      <c r="F43" s="30" t="n">
        <f aca="false">E43*1.18</f>
        <v>9278.34</v>
      </c>
    </row>
    <row r="44" customFormat="false" ht="18" hidden="false" customHeight="true" outlineLevel="0" collapsed="false">
      <c r="A44" s="27" t="n">
        <v>36</v>
      </c>
      <c r="B44" s="28" t="s">
        <v>59</v>
      </c>
      <c r="C44" s="39" t="s">
        <v>61</v>
      </c>
      <c r="D44" s="29"/>
      <c r="E44" s="38" t="n">
        <v>7425</v>
      </c>
      <c r="F44" s="30" t="n">
        <f aca="false">E44*1.18</f>
        <v>8761.5</v>
      </c>
    </row>
    <row r="45" customFormat="false" ht="18" hidden="false" customHeight="true" outlineLevel="0" collapsed="false">
      <c r="A45" s="27" t="n">
        <v>37</v>
      </c>
      <c r="B45" s="28" t="s">
        <v>59</v>
      </c>
      <c r="C45" s="40" t="s">
        <v>62</v>
      </c>
      <c r="D45" s="29"/>
      <c r="E45" s="38" t="n">
        <v>8170</v>
      </c>
      <c r="F45" s="30" t="n">
        <f aca="false">E45*1.18</f>
        <v>9640.6</v>
      </c>
    </row>
    <row r="46" customFormat="false" ht="18" hidden="false" customHeight="true" outlineLevel="0" collapsed="false">
      <c r="A46" s="27" t="n">
        <v>38</v>
      </c>
      <c r="B46" s="28" t="s">
        <v>59</v>
      </c>
      <c r="C46" s="40" t="s">
        <v>63</v>
      </c>
      <c r="D46" s="29"/>
      <c r="E46" s="38" t="n">
        <v>10890</v>
      </c>
      <c r="F46" s="30" t="n">
        <f aca="false">E46*1.18</f>
        <v>12850.2</v>
      </c>
    </row>
    <row r="47" customFormat="false" ht="18" hidden="false" customHeight="true" outlineLevel="0" collapsed="false">
      <c r="A47" s="27" t="n">
        <v>39</v>
      </c>
      <c r="B47" s="28" t="s">
        <v>59</v>
      </c>
      <c r="C47" s="40" t="s">
        <v>64</v>
      </c>
      <c r="D47" s="29"/>
      <c r="E47" s="38" t="n">
        <v>12670</v>
      </c>
      <c r="F47" s="30" t="n">
        <f aca="false">E47*1.18</f>
        <v>14950.6</v>
      </c>
    </row>
    <row r="48" customFormat="false" ht="18" hidden="false" customHeight="true" outlineLevel="0" collapsed="false">
      <c r="A48" s="27" t="n">
        <v>40</v>
      </c>
      <c r="B48" s="28" t="s">
        <v>65</v>
      </c>
      <c r="C48" s="28" t="s">
        <v>66</v>
      </c>
      <c r="D48" s="29" t="s">
        <v>18</v>
      </c>
      <c r="E48" s="30" t="n">
        <v>4562</v>
      </c>
      <c r="F48" s="30" t="n">
        <f aca="false">E48*1.18</f>
        <v>5383.16</v>
      </c>
    </row>
    <row r="49" customFormat="false" ht="18" hidden="false" customHeight="true" outlineLevel="0" collapsed="false">
      <c r="A49" s="27" t="n">
        <v>41</v>
      </c>
      <c r="B49" s="28" t="s">
        <v>67</v>
      </c>
      <c r="C49" s="28" t="s">
        <v>68</v>
      </c>
      <c r="D49" s="29" t="s">
        <v>18</v>
      </c>
      <c r="E49" s="30" t="n">
        <v>4350</v>
      </c>
      <c r="F49" s="30" t="n">
        <f aca="false">E49*1.18</f>
        <v>5133</v>
      </c>
    </row>
    <row r="50" customFormat="false" ht="18" hidden="false" customHeight="true" outlineLevel="0" collapsed="false">
      <c r="A50" s="27" t="n">
        <v>42</v>
      </c>
      <c r="B50" s="28" t="s">
        <v>67</v>
      </c>
      <c r="C50" s="28" t="s">
        <v>69</v>
      </c>
      <c r="D50" s="29"/>
      <c r="E50" s="30" t="n">
        <v>4350</v>
      </c>
      <c r="F50" s="30" t="n">
        <f aca="false">E50*1.18</f>
        <v>5133</v>
      </c>
    </row>
    <row r="51" customFormat="false" ht="18" hidden="false" customHeight="true" outlineLevel="0" collapsed="false">
      <c r="A51" s="27" t="n">
        <v>43</v>
      </c>
      <c r="B51" s="28" t="s">
        <v>67</v>
      </c>
      <c r="C51" s="28" t="s">
        <v>70</v>
      </c>
      <c r="D51" s="29"/>
      <c r="E51" s="30" t="n">
        <v>4350</v>
      </c>
      <c r="F51" s="30" t="n">
        <f aca="false">E51*1.18</f>
        <v>5133</v>
      </c>
    </row>
    <row r="52" customFormat="false" ht="18" hidden="false" customHeight="true" outlineLevel="0" collapsed="false">
      <c r="A52" s="27" t="n">
        <v>44</v>
      </c>
      <c r="B52" s="28" t="s">
        <v>67</v>
      </c>
      <c r="C52" s="28" t="s">
        <v>71</v>
      </c>
      <c r="D52" s="29" t="s">
        <v>18</v>
      </c>
      <c r="E52" s="30" t="n">
        <v>4350</v>
      </c>
      <c r="F52" s="30" t="n">
        <f aca="false">E52*1.18</f>
        <v>5133</v>
      </c>
    </row>
    <row r="53" customFormat="false" ht="18" hidden="false" customHeight="true" outlineLevel="0" collapsed="false">
      <c r="A53" s="27" t="n">
        <v>45</v>
      </c>
      <c r="B53" s="28" t="s">
        <v>67</v>
      </c>
      <c r="C53" s="28" t="s">
        <v>72</v>
      </c>
      <c r="D53" s="29"/>
      <c r="E53" s="30" t="n">
        <v>4350</v>
      </c>
      <c r="F53" s="30" t="n">
        <f aca="false">E53*1.18</f>
        <v>5133</v>
      </c>
    </row>
    <row r="54" customFormat="false" ht="18" hidden="false" customHeight="true" outlineLevel="0" collapsed="false">
      <c r="A54" s="27" t="n">
        <v>46</v>
      </c>
      <c r="B54" s="28" t="s">
        <v>73</v>
      </c>
      <c r="C54" s="28" t="s">
        <v>74</v>
      </c>
      <c r="D54" s="29"/>
      <c r="E54" s="30" t="n">
        <v>4350</v>
      </c>
      <c r="F54" s="30" t="n">
        <f aca="false">E54*1.18</f>
        <v>5133</v>
      </c>
    </row>
    <row r="55" customFormat="false" ht="18" hidden="false" customHeight="true" outlineLevel="0" collapsed="false">
      <c r="A55" s="27" t="n">
        <v>47</v>
      </c>
      <c r="B55" s="28" t="s">
        <v>67</v>
      </c>
      <c r="C55" s="28" t="s">
        <v>75</v>
      </c>
      <c r="D55" s="29" t="s">
        <v>18</v>
      </c>
      <c r="E55" s="36" t="n">
        <v>11760</v>
      </c>
      <c r="F55" s="30" t="n">
        <f aca="false">E55*1.18</f>
        <v>13876.8</v>
      </c>
    </row>
    <row r="56" customFormat="false" ht="18" hidden="false" customHeight="true" outlineLevel="0" collapsed="false">
      <c r="A56" s="27" t="n">
        <v>48</v>
      </c>
      <c r="B56" s="28" t="s">
        <v>67</v>
      </c>
      <c r="C56" s="28" t="s">
        <v>76</v>
      </c>
      <c r="D56" s="29"/>
      <c r="E56" s="36" t="n">
        <v>11760</v>
      </c>
      <c r="F56" s="30" t="n">
        <f aca="false">E56*1.18</f>
        <v>13876.8</v>
      </c>
    </row>
    <row r="57" customFormat="false" ht="18.75" hidden="false" customHeight="true" outlineLevel="0" collapsed="false">
      <c r="A57" s="27" t="n">
        <v>49</v>
      </c>
      <c r="B57" s="28" t="s">
        <v>67</v>
      </c>
      <c r="C57" s="28" t="s">
        <v>77</v>
      </c>
      <c r="D57" s="29"/>
      <c r="E57" s="36" t="n">
        <v>11760</v>
      </c>
      <c r="F57" s="30" t="n">
        <f aca="false">E57*1.18</f>
        <v>13876.8</v>
      </c>
    </row>
    <row r="58" customFormat="false" ht="18" hidden="false" customHeight="true" outlineLevel="0" collapsed="false">
      <c r="A58" s="27" t="n">
        <v>50</v>
      </c>
      <c r="B58" s="28" t="s">
        <v>67</v>
      </c>
      <c r="C58" s="28" t="s">
        <v>78</v>
      </c>
      <c r="D58" s="29" t="s">
        <v>18</v>
      </c>
      <c r="E58" s="30" t="n">
        <v>4560</v>
      </c>
      <c r="F58" s="30" t="n">
        <f aca="false">E58*1.18</f>
        <v>5380.8</v>
      </c>
    </row>
    <row r="59" customFormat="false" ht="18" hidden="false" customHeight="true" outlineLevel="0" collapsed="false">
      <c r="A59" s="27" t="n">
        <v>51</v>
      </c>
      <c r="B59" s="28" t="s">
        <v>67</v>
      </c>
      <c r="C59" s="28" t="s">
        <v>79</v>
      </c>
      <c r="D59" s="29"/>
      <c r="E59" s="30" t="n">
        <v>4560</v>
      </c>
      <c r="F59" s="30" t="n">
        <f aca="false">E59*1.18</f>
        <v>5380.8</v>
      </c>
    </row>
    <row r="60" customFormat="false" ht="18" hidden="false" customHeight="true" outlineLevel="0" collapsed="false">
      <c r="A60" s="27" t="n">
        <v>52</v>
      </c>
      <c r="B60" s="28" t="s">
        <v>67</v>
      </c>
      <c r="C60" s="28" t="s">
        <v>80</v>
      </c>
      <c r="D60" s="29"/>
      <c r="E60" s="30" t="n">
        <v>4560</v>
      </c>
      <c r="F60" s="30" t="n">
        <f aca="false">E60*1.18</f>
        <v>5380.8</v>
      </c>
    </row>
    <row r="61" customFormat="false" ht="18" hidden="false" customHeight="true" outlineLevel="0" collapsed="false">
      <c r="A61" s="27" t="n">
        <v>53</v>
      </c>
      <c r="B61" s="28" t="s">
        <v>67</v>
      </c>
      <c r="C61" s="28" t="s">
        <v>81</v>
      </c>
      <c r="D61" s="29"/>
      <c r="E61" s="30" t="n">
        <v>4560</v>
      </c>
      <c r="F61" s="30" t="n">
        <f aca="false">E61*1.18</f>
        <v>5380.8</v>
      </c>
    </row>
    <row r="62" customFormat="false" ht="18" hidden="false" customHeight="true" outlineLevel="0" collapsed="false">
      <c r="A62" s="27" t="n">
        <v>54</v>
      </c>
      <c r="B62" s="28" t="s">
        <v>67</v>
      </c>
      <c r="C62" s="28" t="s">
        <v>82</v>
      </c>
      <c r="D62" s="29"/>
      <c r="E62" s="30" t="n">
        <v>4560</v>
      </c>
      <c r="F62" s="30" t="n">
        <f aca="false">E62*1.18</f>
        <v>5380.8</v>
      </c>
    </row>
    <row r="63" customFormat="false" ht="18" hidden="false" customHeight="true" outlineLevel="0" collapsed="false">
      <c r="A63" s="27" t="n">
        <v>55</v>
      </c>
      <c r="B63" s="28" t="s">
        <v>67</v>
      </c>
      <c r="C63" s="28" t="s">
        <v>83</v>
      </c>
      <c r="D63" s="29"/>
      <c r="E63" s="30" t="n">
        <v>4560</v>
      </c>
      <c r="F63" s="30" t="n">
        <f aca="false">E63*1.18</f>
        <v>5380.8</v>
      </c>
    </row>
    <row r="64" customFormat="false" ht="20.25" hidden="false" customHeight="true" outlineLevel="0" collapsed="false">
      <c r="A64" s="27" t="n">
        <v>56</v>
      </c>
      <c r="B64" s="28" t="s">
        <v>84</v>
      </c>
      <c r="C64" s="41" t="s">
        <v>85</v>
      </c>
      <c r="D64" s="29" t="s">
        <v>18</v>
      </c>
      <c r="E64" s="36" t="n">
        <v>6503</v>
      </c>
      <c r="F64" s="30" t="n">
        <f aca="false">E64*1.18</f>
        <v>7673.54</v>
      </c>
    </row>
    <row r="65" customFormat="false" ht="20.25" hidden="false" customHeight="true" outlineLevel="0" collapsed="false">
      <c r="A65" s="27" t="n">
        <v>59</v>
      </c>
      <c r="B65" s="28" t="s">
        <v>67</v>
      </c>
      <c r="C65" s="28" t="s">
        <v>86</v>
      </c>
      <c r="D65" s="29"/>
      <c r="E65" s="36" t="n">
        <v>6503</v>
      </c>
      <c r="F65" s="30" t="n">
        <f aca="false">E65*1.18</f>
        <v>7673.54</v>
      </c>
    </row>
    <row r="66" customFormat="false" ht="20.25" hidden="false" customHeight="true" outlineLevel="0" collapsed="false">
      <c r="A66" s="27" t="n">
        <v>60</v>
      </c>
      <c r="B66" s="28" t="s">
        <v>67</v>
      </c>
      <c r="C66" s="28" t="s">
        <v>87</v>
      </c>
      <c r="D66" s="29"/>
      <c r="E66" s="36" t="n">
        <v>6503</v>
      </c>
      <c r="F66" s="30" t="n">
        <f aca="false">E66*1.18</f>
        <v>7673.54</v>
      </c>
    </row>
    <row r="67" customFormat="false" ht="18" hidden="false" customHeight="true" outlineLevel="0" collapsed="false">
      <c r="A67" s="27" t="n">
        <v>57</v>
      </c>
      <c r="B67" s="28" t="s">
        <v>67</v>
      </c>
      <c r="C67" s="28" t="s">
        <v>88</v>
      </c>
      <c r="D67" s="29"/>
      <c r="E67" s="36" t="n">
        <v>6620</v>
      </c>
      <c r="F67" s="30" t="n">
        <f aca="false">E67*1.18</f>
        <v>7811.6</v>
      </c>
    </row>
    <row r="68" customFormat="false" ht="21" hidden="false" customHeight="true" outlineLevel="0" collapsed="false">
      <c r="A68" s="27" t="n">
        <v>58</v>
      </c>
      <c r="B68" s="28" t="s">
        <v>67</v>
      </c>
      <c r="C68" s="28" t="s">
        <v>89</v>
      </c>
      <c r="D68" s="29"/>
      <c r="E68" s="36" t="n">
        <v>6620</v>
      </c>
      <c r="F68" s="30" t="n">
        <f aca="false">E68*1.18</f>
        <v>7811.6</v>
      </c>
    </row>
    <row r="69" customFormat="false" ht="18" hidden="false" customHeight="true" outlineLevel="0" collapsed="false">
      <c r="A69" s="27" t="n">
        <v>61</v>
      </c>
      <c r="B69" s="28" t="s">
        <v>67</v>
      </c>
      <c r="C69" s="28" t="s">
        <v>90</v>
      </c>
      <c r="D69" s="29"/>
      <c r="E69" s="36" t="n">
        <v>11920</v>
      </c>
      <c r="F69" s="30" t="n">
        <f aca="false">E69*1.18</f>
        <v>14065.6</v>
      </c>
    </row>
    <row r="70" customFormat="false" ht="18" hidden="false" customHeight="true" outlineLevel="0" collapsed="false">
      <c r="A70" s="27" t="n">
        <v>62</v>
      </c>
      <c r="B70" s="28" t="s">
        <v>67</v>
      </c>
      <c r="C70" s="28" t="s">
        <v>91</v>
      </c>
      <c r="D70" s="29"/>
      <c r="E70" s="36" t="n">
        <v>12430</v>
      </c>
      <c r="F70" s="30" t="n">
        <f aca="false">E70*1.18</f>
        <v>14667.4</v>
      </c>
    </row>
    <row r="71" customFormat="false" ht="18" hidden="false" customHeight="true" outlineLevel="0" collapsed="false">
      <c r="A71" s="27" t="n">
        <v>63</v>
      </c>
      <c r="B71" s="28" t="s">
        <v>92</v>
      </c>
      <c r="C71" s="41" t="s">
        <v>93</v>
      </c>
      <c r="D71" s="29" t="s">
        <v>18</v>
      </c>
      <c r="E71" s="36" t="n">
        <v>5883</v>
      </c>
      <c r="F71" s="30" t="n">
        <f aca="false">E71*1.18</f>
        <v>6941.94</v>
      </c>
    </row>
    <row r="72" customFormat="false" ht="18.75" hidden="false" customHeight="true" outlineLevel="0" collapsed="false">
      <c r="A72" s="27" t="n">
        <v>64</v>
      </c>
      <c r="B72" s="28" t="s">
        <v>67</v>
      </c>
      <c r="C72" s="28" t="s">
        <v>94</v>
      </c>
      <c r="D72" s="29"/>
      <c r="E72" s="36" t="n">
        <v>5883</v>
      </c>
      <c r="F72" s="30" t="n">
        <f aca="false">E72*1.18</f>
        <v>6941.94</v>
      </c>
    </row>
    <row r="73" customFormat="false" ht="20.25" hidden="false" customHeight="true" outlineLevel="0" collapsed="false">
      <c r="A73" s="27" t="n">
        <v>65</v>
      </c>
      <c r="B73" s="28" t="s">
        <v>67</v>
      </c>
      <c r="C73" s="28" t="s">
        <v>95</v>
      </c>
      <c r="D73" s="29"/>
      <c r="E73" s="36" t="n">
        <v>5883</v>
      </c>
      <c r="F73" s="30" t="n">
        <f aca="false">E73*1.18</f>
        <v>6941.94</v>
      </c>
    </row>
    <row r="74" customFormat="false" ht="18" hidden="false" customHeight="true" outlineLevel="0" collapsed="false">
      <c r="A74" s="27" t="n">
        <v>66</v>
      </c>
      <c r="B74" s="28" t="s">
        <v>67</v>
      </c>
      <c r="C74" s="28" t="s">
        <v>96</v>
      </c>
      <c r="D74" s="29" t="s">
        <v>18</v>
      </c>
      <c r="E74" s="36" t="n">
        <v>4530</v>
      </c>
      <c r="F74" s="30" t="n">
        <f aca="false">E74*1.18</f>
        <v>5345.4</v>
      </c>
    </row>
    <row r="75" customFormat="false" ht="18" hidden="false" customHeight="true" outlineLevel="0" collapsed="false">
      <c r="A75" s="27" t="n">
        <v>67</v>
      </c>
      <c r="B75" s="28" t="s">
        <v>67</v>
      </c>
      <c r="C75" s="28" t="s">
        <v>97</v>
      </c>
      <c r="D75" s="29"/>
      <c r="E75" s="36" t="n">
        <v>4530</v>
      </c>
      <c r="F75" s="30" t="n">
        <f aca="false">E75*1.18</f>
        <v>5345.4</v>
      </c>
    </row>
    <row r="76" customFormat="false" ht="18" hidden="false" customHeight="true" outlineLevel="0" collapsed="false">
      <c r="A76" s="27" t="n">
        <v>68</v>
      </c>
      <c r="B76" s="28" t="s">
        <v>67</v>
      </c>
      <c r="C76" s="28" t="s">
        <v>98</v>
      </c>
      <c r="D76" s="29"/>
      <c r="E76" s="36" t="n">
        <v>4530</v>
      </c>
      <c r="F76" s="30" t="n">
        <f aca="false">E76*1.18</f>
        <v>5345.4</v>
      </c>
    </row>
    <row r="77" customFormat="false" ht="18" hidden="false" customHeight="true" outlineLevel="0" collapsed="false">
      <c r="A77" s="27" t="n">
        <v>69</v>
      </c>
      <c r="B77" s="28" t="s">
        <v>67</v>
      </c>
      <c r="C77" s="28" t="s">
        <v>99</v>
      </c>
      <c r="D77" s="29"/>
      <c r="E77" s="36" t="n">
        <v>4530</v>
      </c>
      <c r="F77" s="30" t="n">
        <f aca="false">E77*1.18</f>
        <v>5345.4</v>
      </c>
    </row>
    <row r="78" customFormat="false" ht="18" hidden="false" customHeight="true" outlineLevel="0" collapsed="false">
      <c r="A78" s="27" t="n">
        <v>70</v>
      </c>
      <c r="B78" s="28" t="s">
        <v>67</v>
      </c>
      <c r="C78" s="28" t="s">
        <v>100</v>
      </c>
      <c r="D78" s="29"/>
      <c r="E78" s="36" t="n">
        <v>4530</v>
      </c>
      <c r="F78" s="30" t="n">
        <f aca="false">E78*1.18</f>
        <v>5345.4</v>
      </c>
    </row>
    <row r="79" customFormat="false" ht="18" hidden="false" customHeight="true" outlineLevel="0" collapsed="false">
      <c r="A79" s="27" t="n">
        <v>71</v>
      </c>
      <c r="B79" s="28" t="s">
        <v>67</v>
      </c>
      <c r="C79" s="28" t="s">
        <v>101</v>
      </c>
      <c r="D79" s="29"/>
      <c r="E79" s="36" t="n">
        <v>4436</v>
      </c>
      <c r="F79" s="30" t="n">
        <f aca="false">E79*1.18</f>
        <v>5234.48</v>
      </c>
    </row>
    <row r="80" customFormat="false" ht="18" hidden="false" customHeight="true" outlineLevel="0" collapsed="false">
      <c r="A80" s="27" t="n">
        <v>72</v>
      </c>
      <c r="B80" s="28" t="s">
        <v>67</v>
      </c>
      <c r="C80" s="28" t="s">
        <v>102</v>
      </c>
      <c r="D80" s="29"/>
      <c r="E80" s="36" t="n">
        <v>4436</v>
      </c>
      <c r="F80" s="30" t="n">
        <f aca="false">E80*1.18</f>
        <v>5234.48</v>
      </c>
    </row>
    <row r="81" customFormat="false" ht="18" hidden="false" customHeight="true" outlineLevel="0" collapsed="false">
      <c r="A81" s="27" t="n">
        <v>73</v>
      </c>
      <c r="B81" s="28" t="s">
        <v>67</v>
      </c>
      <c r="C81" s="28" t="s">
        <v>103</v>
      </c>
      <c r="D81" s="29"/>
      <c r="E81" s="36" t="n">
        <v>4436</v>
      </c>
      <c r="F81" s="30" t="n">
        <f aca="false">E81*1.18</f>
        <v>5234.48</v>
      </c>
    </row>
    <row r="82" customFormat="false" ht="18" hidden="false" customHeight="true" outlineLevel="0" collapsed="false">
      <c r="A82" s="27" t="n">
        <v>74</v>
      </c>
      <c r="B82" s="28" t="s">
        <v>67</v>
      </c>
      <c r="C82" s="28" t="s">
        <v>104</v>
      </c>
      <c r="D82" s="29"/>
      <c r="E82" s="36" t="n">
        <v>8520</v>
      </c>
      <c r="F82" s="30" t="n">
        <f aca="false">E82*1.18</f>
        <v>10053.6</v>
      </c>
    </row>
    <row r="83" customFormat="false" ht="18" hidden="false" customHeight="true" outlineLevel="0" collapsed="false">
      <c r="A83" s="27" t="n">
        <v>75</v>
      </c>
      <c r="B83" s="42" t="s">
        <v>105</v>
      </c>
      <c r="C83" s="28" t="s">
        <v>106</v>
      </c>
      <c r="D83" s="29" t="s">
        <v>18</v>
      </c>
      <c r="E83" s="30" t="n">
        <v>3470</v>
      </c>
      <c r="F83" s="30" t="n">
        <f aca="false">E83*1.18</f>
        <v>4094.6</v>
      </c>
    </row>
    <row r="84" customFormat="false" ht="18" hidden="false" customHeight="true" outlineLevel="0" collapsed="false">
      <c r="A84" s="27" t="n">
        <v>76</v>
      </c>
      <c r="B84" s="28" t="s">
        <v>73</v>
      </c>
      <c r="C84" s="28" t="s">
        <v>107</v>
      </c>
      <c r="D84" s="29"/>
      <c r="E84" s="30" t="n">
        <v>3470</v>
      </c>
      <c r="F84" s="30" t="n">
        <f aca="false">E84*1.18</f>
        <v>4094.6</v>
      </c>
    </row>
    <row r="85" customFormat="false" ht="19.5" hidden="false" customHeight="true" outlineLevel="0" collapsed="false">
      <c r="A85" s="27" t="n">
        <v>77</v>
      </c>
      <c r="B85" s="28" t="s">
        <v>73</v>
      </c>
      <c r="C85" s="28" t="s">
        <v>108</v>
      </c>
      <c r="D85" s="29"/>
      <c r="E85" s="30" t="n">
        <v>3470</v>
      </c>
      <c r="F85" s="30" t="n">
        <f aca="false">E85*1.18</f>
        <v>4094.6</v>
      </c>
    </row>
    <row r="86" customFormat="false" ht="18" hidden="false" customHeight="true" outlineLevel="0" collapsed="false">
      <c r="A86" s="27" t="n">
        <v>78</v>
      </c>
      <c r="B86" s="28" t="s">
        <v>67</v>
      </c>
      <c r="C86" s="28" t="s">
        <v>109</v>
      </c>
      <c r="D86" s="29"/>
      <c r="E86" s="30" t="n">
        <v>3470</v>
      </c>
      <c r="F86" s="30" t="n">
        <f aca="false">E86*1.18</f>
        <v>4094.6</v>
      </c>
    </row>
    <row r="87" customFormat="false" ht="18" hidden="false" customHeight="true" outlineLevel="0" collapsed="false">
      <c r="A87" s="27" t="n">
        <v>79</v>
      </c>
      <c r="B87" s="28" t="s">
        <v>73</v>
      </c>
      <c r="C87" s="28" t="s">
        <v>110</v>
      </c>
      <c r="D87" s="29"/>
      <c r="E87" s="30" t="n">
        <v>3470</v>
      </c>
      <c r="F87" s="30" t="n">
        <f aca="false">E87*1.18</f>
        <v>4094.6</v>
      </c>
    </row>
    <row r="88" customFormat="false" ht="18" hidden="false" customHeight="true" outlineLevel="0" collapsed="false">
      <c r="A88" s="27" t="n">
        <v>80</v>
      </c>
      <c r="B88" s="28" t="s">
        <v>67</v>
      </c>
      <c r="C88" s="28" t="s">
        <v>111</v>
      </c>
      <c r="D88" s="29"/>
      <c r="E88" s="30" t="n">
        <v>3470</v>
      </c>
      <c r="F88" s="30" t="n">
        <f aca="false">E88*1.18</f>
        <v>4094.6</v>
      </c>
    </row>
    <row r="89" customFormat="false" ht="18" hidden="false" customHeight="true" outlineLevel="0" collapsed="false">
      <c r="A89" s="27" t="n">
        <v>81</v>
      </c>
      <c r="B89" s="28" t="s">
        <v>67</v>
      </c>
      <c r="C89" s="28" t="s">
        <v>112</v>
      </c>
      <c r="D89" s="29"/>
      <c r="E89" s="30" t="n">
        <v>3470</v>
      </c>
      <c r="F89" s="30" t="n">
        <f aca="false">E89*1.18</f>
        <v>4094.6</v>
      </c>
    </row>
    <row r="90" customFormat="false" ht="18" hidden="false" customHeight="true" outlineLevel="0" collapsed="false">
      <c r="A90" s="27" t="n">
        <v>82</v>
      </c>
      <c r="B90" s="28" t="s">
        <v>67</v>
      </c>
      <c r="C90" s="28" t="s">
        <v>113</v>
      </c>
      <c r="D90" s="29"/>
      <c r="E90" s="30" t="n">
        <v>3470</v>
      </c>
      <c r="F90" s="30" t="n">
        <f aca="false">E90*1.18</f>
        <v>4094.6</v>
      </c>
    </row>
    <row r="91" customFormat="false" ht="18" hidden="false" customHeight="true" outlineLevel="0" collapsed="false">
      <c r="A91" s="27" t="n">
        <v>83</v>
      </c>
      <c r="B91" s="28" t="s">
        <v>67</v>
      </c>
      <c r="C91" s="28" t="s">
        <v>114</v>
      </c>
      <c r="D91" s="29"/>
      <c r="E91" s="30" t="n">
        <v>3470</v>
      </c>
      <c r="F91" s="30" t="n">
        <f aca="false">E91*1.18</f>
        <v>4094.6</v>
      </c>
    </row>
    <row r="92" customFormat="false" ht="18" hidden="false" customHeight="true" outlineLevel="0" collapsed="false">
      <c r="A92" s="27" t="n">
        <v>84</v>
      </c>
      <c r="B92" s="28" t="s">
        <v>67</v>
      </c>
      <c r="C92" s="28" t="s">
        <v>115</v>
      </c>
      <c r="D92" s="29"/>
      <c r="E92" s="36" t="n">
        <v>3610</v>
      </c>
      <c r="F92" s="30" t="n">
        <f aca="false">E92*1.18</f>
        <v>4259.8</v>
      </c>
    </row>
    <row r="93" customFormat="false" ht="18" hidden="false" customHeight="true" outlineLevel="0" collapsed="false">
      <c r="A93" s="27" t="n">
        <v>85</v>
      </c>
      <c r="B93" s="28" t="s">
        <v>116</v>
      </c>
      <c r="C93" s="28" t="s">
        <v>117</v>
      </c>
      <c r="D93" s="29" t="s">
        <v>18</v>
      </c>
      <c r="E93" s="30" t="n">
        <v>5105</v>
      </c>
      <c r="F93" s="30" t="n">
        <f aca="false">E93*1.18</f>
        <v>6023.9</v>
      </c>
    </row>
    <row r="94" customFormat="false" ht="21.75" hidden="false" customHeight="true" outlineLevel="0" collapsed="false">
      <c r="A94" s="27" t="n">
        <v>86</v>
      </c>
      <c r="B94" s="28" t="s">
        <v>67</v>
      </c>
      <c r="C94" s="28" t="s">
        <v>118</v>
      </c>
      <c r="D94" s="29" t="s">
        <v>18</v>
      </c>
      <c r="E94" s="30" t="n">
        <v>5105</v>
      </c>
      <c r="F94" s="30" t="n">
        <f aca="false">E94*1.18</f>
        <v>6023.9</v>
      </c>
    </row>
    <row r="95" customFormat="false" ht="20.25" hidden="false" customHeight="true" outlineLevel="0" collapsed="false">
      <c r="A95" s="27" t="n">
        <v>87</v>
      </c>
      <c r="B95" s="28" t="s">
        <v>67</v>
      </c>
      <c r="C95" s="28" t="s">
        <v>119</v>
      </c>
      <c r="D95" s="29" t="s">
        <v>18</v>
      </c>
      <c r="E95" s="30" t="n">
        <v>4548</v>
      </c>
      <c r="F95" s="30" t="n">
        <f aca="false">E95*1.18</f>
        <v>5366.64</v>
      </c>
    </row>
    <row r="96" customFormat="false" ht="18" hidden="false" customHeight="true" outlineLevel="0" collapsed="false">
      <c r="A96" s="27" t="n">
        <v>88</v>
      </c>
      <c r="B96" s="28" t="s">
        <v>67</v>
      </c>
      <c r="C96" s="28" t="s">
        <v>120</v>
      </c>
      <c r="D96" s="29" t="s">
        <v>18</v>
      </c>
      <c r="E96" s="30" t="n">
        <v>4548</v>
      </c>
      <c r="F96" s="30" t="n">
        <f aca="false">E96*1.18</f>
        <v>5366.64</v>
      </c>
    </row>
    <row r="97" customFormat="false" ht="21" hidden="false" customHeight="true" outlineLevel="0" collapsed="false">
      <c r="A97" s="27" t="n">
        <v>89</v>
      </c>
      <c r="B97" s="28" t="s">
        <v>67</v>
      </c>
      <c r="C97" s="28" t="s">
        <v>121</v>
      </c>
      <c r="D97" s="29" t="s">
        <v>18</v>
      </c>
      <c r="E97" s="30" t="n">
        <v>10602</v>
      </c>
      <c r="F97" s="30" t="n">
        <f aca="false">E97*1.18</f>
        <v>12510.36</v>
      </c>
    </row>
    <row r="98" customFormat="false" ht="21" hidden="false" customHeight="true" outlineLevel="0" collapsed="false">
      <c r="A98" s="27" t="n">
        <v>90</v>
      </c>
      <c r="B98" s="28" t="s">
        <v>67</v>
      </c>
      <c r="C98" s="28" t="s">
        <v>122</v>
      </c>
      <c r="D98" s="29" t="s">
        <v>18</v>
      </c>
      <c r="E98" s="30" t="n">
        <v>10602</v>
      </c>
      <c r="F98" s="30" t="n">
        <f aca="false">E98*1.18</f>
        <v>12510.36</v>
      </c>
    </row>
    <row r="99" customFormat="false" ht="20.25" hidden="false" customHeight="true" outlineLevel="0" collapsed="false">
      <c r="A99" s="27" t="n">
        <v>91</v>
      </c>
      <c r="B99" s="33" t="s">
        <v>123</v>
      </c>
      <c r="C99" s="28" t="s">
        <v>124</v>
      </c>
      <c r="D99" s="29" t="s">
        <v>18</v>
      </c>
      <c r="E99" s="30" t="n">
        <v>8722</v>
      </c>
      <c r="F99" s="30" t="n">
        <f aca="false">E99*1.18</f>
        <v>10291.96</v>
      </c>
    </row>
    <row r="100" customFormat="false" ht="23.25" hidden="false" customHeight="true" outlineLevel="0" collapsed="false">
      <c r="A100" s="27" t="n">
        <v>92</v>
      </c>
      <c r="B100" s="33" t="s">
        <v>123</v>
      </c>
      <c r="C100" s="28" t="s">
        <v>125</v>
      </c>
      <c r="D100" s="29" t="s">
        <v>18</v>
      </c>
      <c r="E100" s="30" t="n">
        <v>8722</v>
      </c>
      <c r="F100" s="30" t="n">
        <f aca="false">E100*1.18</f>
        <v>10291.96</v>
      </c>
    </row>
    <row r="101" customFormat="false" ht="20.25" hidden="false" customHeight="true" outlineLevel="0" collapsed="false">
      <c r="A101" s="27" t="n">
        <v>93</v>
      </c>
      <c r="B101" s="33" t="s">
        <v>123</v>
      </c>
      <c r="C101" s="28" t="s">
        <v>126</v>
      </c>
      <c r="D101" s="29" t="s">
        <v>18</v>
      </c>
      <c r="E101" s="43" t="n">
        <v>8227</v>
      </c>
      <c r="F101" s="30" t="n">
        <f aca="false">E101*1.18</f>
        <v>9707.86</v>
      </c>
    </row>
    <row r="102" customFormat="false" ht="20.25" hidden="false" customHeight="true" outlineLevel="0" collapsed="false">
      <c r="A102" s="27" t="n">
        <v>94</v>
      </c>
      <c r="B102" s="33" t="s">
        <v>123</v>
      </c>
      <c r="C102" s="28" t="s">
        <v>127</v>
      </c>
      <c r="D102" s="29" t="s">
        <v>18</v>
      </c>
      <c r="E102" s="43" t="n">
        <v>8227</v>
      </c>
      <c r="F102" s="30" t="n">
        <f aca="false">E102*1.18</f>
        <v>9707.86</v>
      </c>
    </row>
    <row r="103" customFormat="false" ht="16.5" hidden="false" customHeight="true" outlineLevel="0" collapsed="false">
      <c r="A103" s="27" t="n">
        <v>95</v>
      </c>
      <c r="B103" s="33" t="s">
        <v>123</v>
      </c>
      <c r="C103" s="28" t="s">
        <v>128</v>
      </c>
      <c r="D103" s="29" t="s">
        <v>18</v>
      </c>
      <c r="E103" s="43" t="n">
        <v>7788</v>
      </c>
      <c r="F103" s="30" t="n">
        <f aca="false">E103*1.18</f>
        <v>9189.84</v>
      </c>
    </row>
    <row r="104" customFormat="false" ht="19.5" hidden="false" customHeight="true" outlineLevel="0" collapsed="false">
      <c r="A104" s="27" t="n">
        <v>96</v>
      </c>
      <c r="B104" s="33" t="s">
        <v>123</v>
      </c>
      <c r="C104" s="28" t="s">
        <v>129</v>
      </c>
      <c r="D104" s="29" t="s">
        <v>18</v>
      </c>
      <c r="E104" s="43" t="n">
        <v>7788</v>
      </c>
      <c r="F104" s="30" t="n">
        <f aca="false">E104*1.18</f>
        <v>9189.84</v>
      </c>
    </row>
    <row r="105" customFormat="false" ht="20.25" hidden="false" customHeight="true" outlineLevel="0" collapsed="false">
      <c r="A105" s="27" t="n">
        <v>97</v>
      </c>
      <c r="B105" s="33" t="s">
        <v>123</v>
      </c>
      <c r="C105" s="28" t="s">
        <v>130</v>
      </c>
      <c r="D105" s="29" t="s">
        <v>18</v>
      </c>
      <c r="E105" s="43" t="n">
        <v>7350</v>
      </c>
      <c r="F105" s="30" t="n">
        <f aca="false">E105*1.18</f>
        <v>8673</v>
      </c>
    </row>
    <row r="106" customFormat="false" ht="20.25" hidden="false" customHeight="true" outlineLevel="0" collapsed="false">
      <c r="A106" s="27" t="n">
        <v>98</v>
      </c>
      <c r="B106" s="33" t="s">
        <v>123</v>
      </c>
      <c r="C106" s="28" t="s">
        <v>131</v>
      </c>
      <c r="D106" s="29" t="s">
        <v>18</v>
      </c>
      <c r="E106" s="43" t="n">
        <v>7350</v>
      </c>
      <c r="F106" s="30" t="n">
        <f aca="false">E106*1.18</f>
        <v>8673</v>
      </c>
    </row>
    <row r="107" customFormat="false" ht="20.25" hidden="false" customHeight="true" outlineLevel="0" collapsed="false">
      <c r="A107" s="27" t="n">
        <v>99</v>
      </c>
      <c r="B107" s="28" t="s">
        <v>132</v>
      </c>
      <c r="C107" s="28"/>
      <c r="D107" s="29" t="s">
        <v>18</v>
      </c>
      <c r="E107" s="36" t="n">
        <v>375</v>
      </c>
      <c r="F107" s="30" t="n">
        <f aca="false">E107*1.18</f>
        <v>442.5</v>
      </c>
    </row>
    <row r="108" customFormat="false" ht="20.25" hidden="false" customHeight="true" outlineLevel="0" collapsed="false">
      <c r="A108" s="27" t="n">
        <v>100</v>
      </c>
      <c r="B108" s="28" t="s">
        <v>133</v>
      </c>
      <c r="C108" s="28"/>
      <c r="D108" s="29" t="s">
        <v>18</v>
      </c>
      <c r="E108" s="36" t="n">
        <v>310</v>
      </c>
      <c r="F108" s="30" t="n">
        <f aca="false">E108*1.18</f>
        <v>365.8</v>
      </c>
    </row>
    <row r="109" customFormat="false" ht="18" hidden="false" customHeight="true" outlineLevel="0" collapsed="false">
      <c r="A109" s="27" t="n">
        <v>101</v>
      </c>
      <c r="B109" s="28" t="s">
        <v>134</v>
      </c>
      <c r="C109" s="28"/>
      <c r="D109" s="29" t="s">
        <v>18</v>
      </c>
      <c r="E109" s="36" t="n">
        <v>84</v>
      </c>
      <c r="F109" s="30" t="n">
        <f aca="false">E109*1.18</f>
        <v>99.12</v>
      </c>
    </row>
    <row r="110" customFormat="false" ht="18" hidden="false" customHeight="true" outlineLevel="0" collapsed="false">
      <c r="A110" s="27" t="n">
        <v>102</v>
      </c>
      <c r="B110" s="28" t="s">
        <v>135</v>
      </c>
      <c r="C110" s="28"/>
      <c r="D110" s="29" t="s">
        <v>18</v>
      </c>
      <c r="E110" s="36" t="n">
        <v>84</v>
      </c>
      <c r="F110" s="30" t="n">
        <f aca="false">E110*1.18</f>
        <v>99.12</v>
      </c>
    </row>
    <row r="111" customFormat="false" ht="18" hidden="false" customHeight="true" outlineLevel="0" collapsed="false">
      <c r="A111" s="27" t="n">
        <v>103</v>
      </c>
      <c r="B111" s="28" t="s">
        <v>136</v>
      </c>
      <c r="C111" s="28"/>
      <c r="D111" s="29" t="s">
        <v>18</v>
      </c>
      <c r="E111" s="36" t="n">
        <v>197</v>
      </c>
      <c r="F111" s="30" t="n">
        <f aca="false">E111*1.18</f>
        <v>232.46</v>
      </c>
    </row>
    <row r="112" customFormat="false" ht="18" hidden="false" customHeight="true" outlineLevel="0" collapsed="false">
      <c r="A112" s="27" t="n">
        <v>104</v>
      </c>
      <c r="B112" s="28" t="s">
        <v>137</v>
      </c>
      <c r="C112" s="28"/>
      <c r="D112" s="29" t="s">
        <v>18</v>
      </c>
      <c r="E112" s="36" t="n">
        <v>35</v>
      </c>
      <c r="F112" s="30" t="n">
        <f aca="false">E112*1.18</f>
        <v>41.3</v>
      </c>
    </row>
    <row r="113" customFormat="false" ht="18" hidden="false" customHeight="true" outlineLevel="0" collapsed="false">
      <c r="A113" s="27" t="n">
        <v>105</v>
      </c>
      <c r="B113" s="28" t="s">
        <v>138</v>
      </c>
      <c r="C113" s="28"/>
      <c r="D113" s="29" t="s">
        <v>18</v>
      </c>
      <c r="E113" s="36" t="n">
        <v>113</v>
      </c>
      <c r="F113" s="30" t="n">
        <f aca="false">E113*1.18</f>
        <v>133.34</v>
      </c>
    </row>
    <row r="114" customFormat="false" ht="18" hidden="false" customHeight="true" outlineLevel="0" collapsed="false">
      <c r="A114" s="27" t="n">
        <v>106</v>
      </c>
      <c r="B114" s="28" t="s">
        <v>139</v>
      </c>
      <c r="C114" s="28"/>
      <c r="D114" s="29" t="s">
        <v>18</v>
      </c>
      <c r="E114" s="36" t="n">
        <v>113</v>
      </c>
      <c r="F114" s="30" t="n">
        <f aca="false">E114*1.18</f>
        <v>133.34</v>
      </c>
    </row>
    <row r="115" customFormat="false" ht="18" hidden="false" customHeight="true" outlineLevel="0" collapsed="false">
      <c r="A115" s="27" t="n">
        <v>107</v>
      </c>
      <c r="B115" s="44" t="s">
        <v>140</v>
      </c>
      <c r="C115" s="45" t="s">
        <v>141</v>
      </c>
      <c r="D115" s="46" t="s">
        <v>18</v>
      </c>
      <c r="E115" s="47" t="n">
        <v>6685</v>
      </c>
      <c r="F115" s="48" t="n">
        <f aca="false">E115*1.18</f>
        <v>7888.3</v>
      </c>
    </row>
    <row r="116" customFormat="false" ht="18.75" hidden="false" customHeight="true" outlineLevel="0" collapsed="false">
      <c r="A116" s="27" t="n">
        <v>108</v>
      </c>
      <c r="B116" s="44" t="s">
        <v>140</v>
      </c>
      <c r="C116" s="45" t="s">
        <v>142</v>
      </c>
      <c r="D116" s="46" t="s">
        <v>18</v>
      </c>
      <c r="E116" s="47" t="n">
        <v>6390</v>
      </c>
      <c r="F116" s="48" t="n">
        <f aca="false">E116*1.18</f>
        <v>7540.2</v>
      </c>
    </row>
    <row r="117" customFormat="false" ht="18" hidden="false" customHeight="true" outlineLevel="0" collapsed="false">
      <c r="A117" s="27" t="n">
        <v>109</v>
      </c>
      <c r="B117" s="44" t="s">
        <v>140</v>
      </c>
      <c r="C117" s="45" t="s">
        <v>143</v>
      </c>
      <c r="D117" s="46" t="s">
        <v>18</v>
      </c>
      <c r="E117" s="47" t="n">
        <v>6062</v>
      </c>
      <c r="F117" s="48" t="n">
        <f aca="false">E117*1.18</f>
        <v>7153.16</v>
      </c>
    </row>
    <row r="118" customFormat="false" ht="18" hidden="false" customHeight="true" outlineLevel="0" collapsed="false">
      <c r="A118" s="27" t="n">
        <v>110</v>
      </c>
      <c r="B118" s="44" t="s">
        <v>140</v>
      </c>
      <c r="C118" s="45" t="s">
        <v>144</v>
      </c>
      <c r="D118" s="46" t="s">
        <v>18</v>
      </c>
      <c r="E118" s="47" t="n">
        <v>5735</v>
      </c>
      <c r="F118" s="48" t="n">
        <f aca="false">E118*1.18</f>
        <v>6767.3</v>
      </c>
    </row>
    <row r="119" customFormat="false" ht="18" hidden="false" customHeight="true" outlineLevel="0" collapsed="false">
      <c r="A119" s="27" t="n">
        <v>111</v>
      </c>
      <c r="B119" s="44" t="s">
        <v>145</v>
      </c>
      <c r="C119" s="45"/>
      <c r="D119" s="46"/>
      <c r="E119" s="47" t="n">
        <v>84</v>
      </c>
      <c r="F119" s="48" t="n">
        <f aca="false">E119*1.18</f>
        <v>99.12</v>
      </c>
    </row>
    <row r="120" customFormat="false" ht="18" hidden="false" customHeight="true" outlineLevel="0" collapsed="false">
      <c r="A120" s="27" t="n">
        <v>112</v>
      </c>
      <c r="B120" s="45" t="s">
        <v>146</v>
      </c>
      <c r="C120" s="45"/>
      <c r="D120" s="46" t="s">
        <v>18</v>
      </c>
      <c r="E120" s="47" t="n">
        <v>300</v>
      </c>
      <c r="F120" s="48" t="n">
        <f aca="false">E120*1.18</f>
        <v>354</v>
      </c>
    </row>
    <row r="121" customFormat="false" ht="18" hidden="false" customHeight="true" outlineLevel="0" collapsed="false">
      <c r="A121" s="27" t="n">
        <v>113</v>
      </c>
      <c r="B121" s="45" t="s">
        <v>147</v>
      </c>
      <c r="C121" s="45"/>
      <c r="D121" s="46"/>
      <c r="E121" s="47" t="n">
        <v>126</v>
      </c>
      <c r="F121" s="48" t="n">
        <f aca="false">E121*1.18</f>
        <v>148.68</v>
      </c>
    </row>
    <row r="122" customFormat="false" ht="18" hidden="false" customHeight="true" outlineLevel="0" collapsed="false">
      <c r="A122" s="27" t="n">
        <v>114</v>
      </c>
      <c r="B122" s="33" t="s">
        <v>148</v>
      </c>
      <c r="C122" s="33" t="s">
        <v>149</v>
      </c>
      <c r="D122" s="34" t="s">
        <v>18</v>
      </c>
      <c r="E122" s="37" t="n">
        <v>1990</v>
      </c>
      <c r="F122" s="35" t="n">
        <f aca="false">E122*1.18</f>
        <v>2348.2</v>
      </c>
    </row>
    <row r="123" customFormat="false" ht="18" hidden="false" customHeight="true" outlineLevel="0" collapsed="false">
      <c r="A123" s="27" t="n">
        <v>115</v>
      </c>
      <c r="B123" s="33" t="s">
        <v>148</v>
      </c>
      <c r="C123" s="33" t="s">
        <v>150</v>
      </c>
      <c r="D123" s="34" t="s">
        <v>18</v>
      </c>
      <c r="E123" s="37" t="n">
        <v>2330</v>
      </c>
      <c r="F123" s="35" t="n">
        <f aca="false">E123*1.18</f>
        <v>2749.4</v>
      </c>
    </row>
    <row r="124" customFormat="false" ht="18" hidden="false" customHeight="true" outlineLevel="0" collapsed="false">
      <c r="A124" s="27" t="n">
        <v>116</v>
      </c>
      <c r="B124" s="33" t="s">
        <v>148</v>
      </c>
      <c r="C124" s="33" t="s">
        <v>151</v>
      </c>
      <c r="D124" s="34" t="s">
        <v>18</v>
      </c>
      <c r="E124" s="37" t="n">
        <v>2480</v>
      </c>
      <c r="F124" s="35" t="n">
        <f aca="false">E124*1.18</f>
        <v>2926.4</v>
      </c>
    </row>
    <row r="125" customFormat="false" ht="21.75" hidden="false" customHeight="true" outlineLevel="0" collapsed="false">
      <c r="A125" s="27" t="n">
        <v>117</v>
      </c>
      <c r="B125" s="33" t="s">
        <v>148</v>
      </c>
      <c r="C125" s="33" t="s">
        <v>152</v>
      </c>
      <c r="D125" s="34" t="s">
        <v>18</v>
      </c>
      <c r="E125" s="37" t="n">
        <v>2150</v>
      </c>
      <c r="F125" s="35" t="n">
        <f aca="false">E125*1.18</f>
        <v>2537</v>
      </c>
    </row>
    <row r="126" customFormat="false" ht="20.25" hidden="false" customHeight="true" outlineLevel="0" collapsed="false">
      <c r="A126" s="27" t="n">
        <v>118</v>
      </c>
      <c r="B126" s="33" t="s">
        <v>148</v>
      </c>
      <c r="C126" s="33" t="s">
        <v>153</v>
      </c>
      <c r="D126" s="34" t="s">
        <v>18</v>
      </c>
      <c r="E126" s="37" t="n">
        <v>2600</v>
      </c>
      <c r="F126" s="35" t="n">
        <f aca="false">E126*1.18</f>
        <v>3068</v>
      </c>
    </row>
    <row r="127" customFormat="false" ht="21" hidden="false" customHeight="true" outlineLevel="0" collapsed="false">
      <c r="A127" s="27" t="n">
        <v>119</v>
      </c>
      <c r="B127" s="33" t="s">
        <v>148</v>
      </c>
      <c r="C127" s="33" t="s">
        <v>154</v>
      </c>
      <c r="D127" s="34" t="s">
        <v>18</v>
      </c>
      <c r="E127" s="37" t="n">
        <v>2270</v>
      </c>
      <c r="F127" s="35" t="n">
        <f aca="false">E127*1.18</f>
        <v>2678.6</v>
      </c>
    </row>
    <row r="128" customFormat="false" ht="21.75" hidden="false" customHeight="true" outlineLevel="0" collapsed="false">
      <c r="A128" s="27" t="n">
        <v>120</v>
      </c>
      <c r="B128" s="33" t="s">
        <v>155</v>
      </c>
      <c r="C128" s="28" t="s">
        <v>156</v>
      </c>
      <c r="D128" s="29" t="s">
        <v>18</v>
      </c>
      <c r="E128" s="36" t="n">
        <v>7684</v>
      </c>
      <c r="F128" s="30" t="n">
        <f aca="false">E128*1.18</f>
        <v>9067.12</v>
      </c>
    </row>
    <row r="129" customFormat="false" ht="18.75" hidden="false" customHeight="true" outlineLevel="0" collapsed="false">
      <c r="A129" s="27" t="n">
        <v>121</v>
      </c>
      <c r="B129" s="33" t="s">
        <v>155</v>
      </c>
      <c r="C129" s="28" t="s">
        <v>157</v>
      </c>
      <c r="D129" s="29" t="s">
        <v>18</v>
      </c>
      <c r="E129" s="36" t="n">
        <v>7354</v>
      </c>
      <c r="F129" s="30" t="n">
        <f aca="false">E129*1.18</f>
        <v>8677.72</v>
      </c>
    </row>
    <row r="130" customFormat="false" ht="21" hidden="false" customHeight="true" outlineLevel="0" collapsed="false">
      <c r="A130" s="27" t="n">
        <v>122</v>
      </c>
      <c r="B130" s="33" t="s">
        <v>155</v>
      </c>
      <c r="C130" s="28" t="s">
        <v>158</v>
      </c>
      <c r="D130" s="29"/>
      <c r="E130" s="36" t="n">
        <v>7428</v>
      </c>
      <c r="F130" s="30" t="n">
        <f aca="false">E130*1.18</f>
        <v>8765.04</v>
      </c>
      <c r="H130" s="49"/>
    </row>
    <row r="131" customFormat="false" ht="21" hidden="false" customHeight="true" outlineLevel="0" collapsed="false">
      <c r="A131" s="27" t="n">
        <v>123</v>
      </c>
      <c r="B131" s="33" t="s">
        <v>155</v>
      </c>
      <c r="C131" s="28" t="s">
        <v>159</v>
      </c>
      <c r="D131" s="29"/>
      <c r="E131" s="36" t="n">
        <v>7098</v>
      </c>
      <c r="F131" s="30" t="n">
        <f aca="false">E131*1.18</f>
        <v>8375.64</v>
      </c>
      <c r="H131" s="49"/>
    </row>
    <row r="132" customFormat="false" ht="21.75" hidden="false" customHeight="true" outlineLevel="0" collapsed="false">
      <c r="A132" s="27" t="n">
        <v>124</v>
      </c>
      <c r="B132" s="33" t="s">
        <v>155</v>
      </c>
      <c r="C132" s="28" t="s">
        <v>160</v>
      </c>
      <c r="D132" s="29"/>
      <c r="E132" s="36" t="n">
        <v>7089</v>
      </c>
      <c r="F132" s="30" t="n">
        <f aca="false">E132*1.18</f>
        <v>8365.02</v>
      </c>
      <c r="H132" s="49"/>
    </row>
    <row r="133" customFormat="false" ht="18.75" hidden="false" customHeight="true" outlineLevel="0" collapsed="false">
      <c r="A133" s="27" t="n">
        <v>125</v>
      </c>
      <c r="B133" s="33" t="s">
        <v>155</v>
      </c>
      <c r="C133" s="28" t="s">
        <v>161</v>
      </c>
      <c r="D133" s="29"/>
      <c r="E133" s="36" t="n">
        <v>6759</v>
      </c>
      <c r="F133" s="30" t="n">
        <f aca="false">E133*1.18</f>
        <v>7975.62</v>
      </c>
      <c r="H133" s="49"/>
    </row>
    <row r="134" customFormat="false" ht="18.75" hidden="false" customHeight="true" outlineLevel="0" collapsed="false">
      <c r="A134" s="27" t="n">
        <v>126</v>
      </c>
      <c r="B134" s="33" t="s">
        <v>155</v>
      </c>
      <c r="C134" s="28" t="s">
        <v>162</v>
      </c>
      <c r="D134" s="29"/>
      <c r="E134" s="36" t="n">
        <v>6550</v>
      </c>
      <c r="F134" s="30" t="n">
        <f aca="false">E134*1.18</f>
        <v>7729</v>
      </c>
      <c r="H134" s="49"/>
    </row>
    <row r="135" customFormat="false" ht="23.25" hidden="false" customHeight="true" outlineLevel="0" collapsed="false">
      <c r="A135" s="27" t="n">
        <v>127</v>
      </c>
      <c r="B135" s="33" t="s">
        <v>155</v>
      </c>
      <c r="C135" s="28" t="s">
        <v>163</v>
      </c>
      <c r="D135" s="29"/>
      <c r="E135" s="36" t="n">
        <v>6220</v>
      </c>
      <c r="F135" s="30" t="n">
        <f aca="false">E135*1.18</f>
        <v>7339.6</v>
      </c>
    </row>
    <row r="136" customFormat="false" ht="23.25" hidden="false" customHeight="true" outlineLevel="0" collapsed="false">
      <c r="A136" s="27" t="n">
        <v>128</v>
      </c>
      <c r="B136" s="33" t="s">
        <v>164</v>
      </c>
      <c r="C136" s="28" t="s">
        <v>165</v>
      </c>
      <c r="D136" s="29" t="s">
        <v>18</v>
      </c>
      <c r="E136" s="36" t="n">
        <v>18349</v>
      </c>
      <c r="F136" s="30" t="n">
        <f aca="false">E136*1.18</f>
        <v>21651.82</v>
      </c>
    </row>
    <row r="137" customFormat="false" ht="23.25" hidden="false" customHeight="true" outlineLevel="0" collapsed="false">
      <c r="A137" s="27" t="n">
        <v>129</v>
      </c>
      <c r="B137" s="33" t="s">
        <v>164</v>
      </c>
      <c r="C137" s="50" t="s">
        <v>166</v>
      </c>
      <c r="D137" s="29" t="s">
        <v>18</v>
      </c>
      <c r="E137" s="51" t="n">
        <v>27651</v>
      </c>
      <c r="F137" s="30" t="n">
        <f aca="false">E137*1.18</f>
        <v>32628.18</v>
      </c>
    </row>
    <row r="138" customFormat="false" ht="23.25" hidden="false" customHeight="true" outlineLevel="0" collapsed="false">
      <c r="A138" s="27" t="n">
        <v>130</v>
      </c>
      <c r="B138" s="33" t="s">
        <v>164</v>
      </c>
      <c r="C138" s="28" t="s">
        <v>167</v>
      </c>
      <c r="D138" s="29" t="s">
        <v>18</v>
      </c>
      <c r="E138" s="36" t="n">
        <v>18349</v>
      </c>
      <c r="F138" s="30" t="n">
        <f aca="false">E138*1.18</f>
        <v>21651.82</v>
      </c>
    </row>
    <row r="139" customFormat="false" ht="23.25" hidden="false" customHeight="true" outlineLevel="0" collapsed="false">
      <c r="A139" s="27" t="n">
        <v>131</v>
      </c>
      <c r="B139" s="33" t="s">
        <v>164</v>
      </c>
      <c r="C139" s="28" t="s">
        <v>168</v>
      </c>
      <c r="D139" s="29" t="s">
        <v>18</v>
      </c>
      <c r="E139" s="36" t="n">
        <v>27651</v>
      </c>
      <c r="F139" s="30" t="n">
        <f aca="false">E139*1.18</f>
        <v>32628.18</v>
      </c>
    </row>
    <row r="140" customFormat="false" ht="23.25" hidden="false" customHeight="true" outlineLevel="0" collapsed="false">
      <c r="A140" s="27" t="n">
        <v>132</v>
      </c>
      <c r="B140" s="33" t="s">
        <v>164</v>
      </c>
      <c r="C140" s="28" t="s">
        <v>169</v>
      </c>
      <c r="D140" s="29" t="s">
        <v>18</v>
      </c>
      <c r="E140" s="51" t="n">
        <v>17862</v>
      </c>
      <c r="F140" s="30" t="n">
        <f aca="false">E140*1.18</f>
        <v>21077.16</v>
      </c>
    </row>
    <row r="141" customFormat="false" ht="23.25" hidden="false" customHeight="true" outlineLevel="0" collapsed="false">
      <c r="A141" s="27" t="n">
        <v>133</v>
      </c>
      <c r="B141" s="33" t="s">
        <v>164</v>
      </c>
      <c r="C141" s="28" t="s">
        <v>170</v>
      </c>
      <c r="D141" s="29" t="s">
        <v>18</v>
      </c>
      <c r="E141" s="51" t="n">
        <v>25676</v>
      </c>
      <c r="F141" s="30" t="n">
        <f aca="false">E141*1.18</f>
        <v>30297.68</v>
      </c>
    </row>
    <row r="142" customFormat="false" ht="23.25" hidden="false" customHeight="true" outlineLevel="0" collapsed="false">
      <c r="A142" s="27" t="n">
        <v>134</v>
      </c>
      <c r="B142" s="28" t="s">
        <v>171</v>
      </c>
      <c r="C142" s="28" t="s">
        <v>172</v>
      </c>
      <c r="D142" s="29" t="s">
        <v>18</v>
      </c>
      <c r="E142" s="36" t="n">
        <v>542</v>
      </c>
      <c r="F142" s="30" t="n">
        <f aca="false">E142*1.18</f>
        <v>639.56</v>
      </c>
    </row>
    <row r="143" customFormat="false" ht="23.25" hidden="false" customHeight="true" outlineLevel="0" collapsed="false">
      <c r="A143" s="27" t="n">
        <v>135</v>
      </c>
      <c r="B143" s="52" t="s">
        <v>173</v>
      </c>
      <c r="C143" s="52" t="s">
        <v>174</v>
      </c>
      <c r="D143" s="53" t="s">
        <v>18</v>
      </c>
      <c r="E143" s="54" t="n">
        <v>445</v>
      </c>
      <c r="F143" s="55" t="n">
        <f aca="false">E143*1.18</f>
        <v>525.1</v>
      </c>
    </row>
    <row r="144" customFormat="false" ht="23.25" hidden="false" customHeight="true" outlineLevel="0" collapsed="false">
      <c r="A144" s="27" t="n">
        <v>136</v>
      </c>
      <c r="B144" s="50" t="s">
        <v>175</v>
      </c>
      <c r="C144" s="50" t="s">
        <v>176</v>
      </c>
      <c r="D144" s="56"/>
      <c r="E144" s="57" t="n">
        <v>846.96</v>
      </c>
      <c r="F144" s="55" t="n">
        <f aca="false">E144*1.18</f>
        <v>999.4128</v>
      </c>
    </row>
    <row r="145" customFormat="false" ht="23.25" hidden="false" customHeight="true" outlineLevel="0" collapsed="false">
      <c r="A145" s="27" t="n">
        <v>137</v>
      </c>
      <c r="B145" s="40" t="s">
        <v>177</v>
      </c>
      <c r="C145" s="50" t="s">
        <v>178</v>
      </c>
      <c r="D145" s="56"/>
      <c r="E145" s="57" t="n">
        <v>217.93</v>
      </c>
      <c r="F145" s="55" t="n">
        <f aca="false">E145*1.18</f>
        <v>257.1574</v>
      </c>
    </row>
    <row r="146" customFormat="false" ht="23.25" hidden="false" customHeight="true" outlineLevel="0" collapsed="false">
      <c r="A146" s="27" t="n">
        <v>138</v>
      </c>
      <c r="B146" s="40" t="s">
        <v>179</v>
      </c>
      <c r="C146" s="50" t="s">
        <v>180</v>
      </c>
      <c r="D146" s="56"/>
      <c r="E146" s="57" t="n">
        <v>32.34</v>
      </c>
      <c r="F146" s="55" t="n">
        <f aca="false">E146*1.18</f>
        <v>38.1612</v>
      </c>
    </row>
    <row r="147" customFormat="false" ht="20.25" hidden="false" customHeight="true" outlineLevel="0" collapsed="false">
      <c r="A147" s="27" t="n">
        <v>139</v>
      </c>
      <c r="B147" s="40" t="s">
        <v>179</v>
      </c>
      <c r="C147" s="50" t="s">
        <v>181</v>
      </c>
      <c r="D147" s="56"/>
      <c r="E147" s="57" t="n">
        <v>45.06</v>
      </c>
      <c r="F147" s="55" t="n">
        <f aca="false">E147*1.18</f>
        <v>53.1708</v>
      </c>
    </row>
    <row r="148" customFormat="false" ht="19.5" hidden="false" customHeight="true" outlineLevel="0" collapsed="false">
      <c r="A148" s="27" t="n">
        <v>140</v>
      </c>
      <c r="B148" s="40" t="s">
        <v>182</v>
      </c>
      <c r="C148" s="50" t="s">
        <v>183</v>
      </c>
      <c r="D148" s="56"/>
      <c r="E148" s="57" t="n">
        <v>67.47</v>
      </c>
      <c r="F148" s="30" t="n">
        <f aca="false">E148*1.18</f>
        <v>79.6146</v>
      </c>
    </row>
    <row r="149" customFormat="false" ht="19.5" hidden="false" customHeight="true" outlineLevel="0" collapsed="false">
      <c r="A149" s="27" t="n">
        <v>141</v>
      </c>
      <c r="B149" s="44" t="s">
        <v>184</v>
      </c>
      <c r="C149" s="45" t="s">
        <v>185</v>
      </c>
      <c r="D149" s="46"/>
      <c r="E149" s="58" t="n">
        <v>9365</v>
      </c>
      <c r="F149" s="48" t="n">
        <f aca="false">E149*1.18</f>
        <v>11050.7</v>
      </c>
    </row>
    <row r="150" customFormat="false" ht="20.25" hidden="false" customHeight="true" outlineLevel="0" collapsed="false">
      <c r="A150" s="27" t="n">
        <v>142</v>
      </c>
      <c r="B150" s="44" t="s">
        <v>184</v>
      </c>
      <c r="C150" s="45" t="s">
        <v>186</v>
      </c>
      <c r="D150" s="46"/>
      <c r="E150" s="58" t="n">
        <v>11798</v>
      </c>
      <c r="F150" s="48" t="n">
        <f aca="false">E150*1.18</f>
        <v>13921.64</v>
      </c>
    </row>
    <row r="151" customFormat="false" ht="17.25" hidden="false" customHeight="true" outlineLevel="0" collapsed="false">
      <c r="A151" s="27" t="n">
        <v>143</v>
      </c>
      <c r="B151" s="44" t="s">
        <v>184</v>
      </c>
      <c r="C151" s="45" t="s">
        <v>187</v>
      </c>
      <c r="D151" s="46"/>
      <c r="E151" s="59" t="n">
        <v>9655</v>
      </c>
      <c r="F151" s="48" t="n">
        <f aca="false">E151*1.18</f>
        <v>11392.9</v>
      </c>
    </row>
    <row r="152" customFormat="false" ht="18.75" hidden="false" customHeight="true" outlineLevel="0" collapsed="false">
      <c r="A152" s="27" t="n">
        <v>144</v>
      </c>
      <c r="B152" s="44" t="s">
        <v>184</v>
      </c>
      <c r="C152" s="45" t="s">
        <v>188</v>
      </c>
      <c r="D152" s="46"/>
      <c r="E152" s="58" t="n">
        <v>12297</v>
      </c>
      <c r="F152" s="48" t="n">
        <f aca="false">E152*1.18</f>
        <v>14510.46</v>
      </c>
    </row>
    <row r="153" customFormat="false" ht="18" hidden="false" customHeight="true" outlineLevel="0" collapsed="false">
      <c r="A153" s="27" t="n">
        <v>145</v>
      </c>
      <c r="B153" s="44" t="s">
        <v>20</v>
      </c>
      <c r="C153" s="45" t="s">
        <v>189</v>
      </c>
      <c r="D153" s="46"/>
      <c r="E153" s="58" t="n">
        <v>12320</v>
      </c>
      <c r="F153" s="48" t="n">
        <f aca="false">E153*1.18</f>
        <v>14537.6</v>
      </c>
    </row>
    <row r="154" customFormat="false" ht="18" hidden="false" customHeight="true" outlineLevel="0" collapsed="false">
      <c r="A154" s="27" t="n">
        <v>146</v>
      </c>
      <c r="B154" s="44" t="s">
        <v>20</v>
      </c>
      <c r="C154" s="45" t="s">
        <v>190</v>
      </c>
      <c r="D154" s="46"/>
      <c r="E154" s="59" t="n">
        <v>15672</v>
      </c>
      <c r="F154" s="48" t="n">
        <f aca="false">E154*1.18</f>
        <v>18492.96</v>
      </c>
    </row>
    <row r="155" customFormat="false" ht="18" hidden="false" customHeight="true" outlineLevel="0" collapsed="false">
      <c r="A155" s="27" t="n">
        <v>147</v>
      </c>
      <c r="B155" s="44" t="s">
        <v>20</v>
      </c>
      <c r="C155" s="45" t="s">
        <v>191</v>
      </c>
      <c r="D155" s="46"/>
      <c r="E155" s="59" t="n">
        <v>14400</v>
      </c>
      <c r="F155" s="48" t="n">
        <f aca="false">E155*1.18</f>
        <v>16992</v>
      </c>
    </row>
    <row r="156" customFormat="false" ht="18" hidden="false" customHeight="true" outlineLevel="0" collapsed="false">
      <c r="A156" s="27" t="n">
        <v>148</v>
      </c>
      <c r="B156" s="44" t="s">
        <v>20</v>
      </c>
      <c r="C156" s="45" t="s">
        <v>192</v>
      </c>
      <c r="D156" s="46"/>
      <c r="E156" s="58" t="n">
        <v>17800</v>
      </c>
      <c r="F156" s="48" t="n">
        <f aca="false">E156*1.18</f>
        <v>21004</v>
      </c>
    </row>
    <row r="157" customFormat="false" ht="18" hidden="false" customHeight="true" outlineLevel="0" collapsed="false">
      <c r="A157" s="27" t="n">
        <v>149</v>
      </c>
      <c r="B157" s="44" t="s">
        <v>193</v>
      </c>
      <c r="C157" s="45" t="s">
        <v>194</v>
      </c>
      <c r="D157" s="60"/>
      <c r="E157" s="61" t="n">
        <v>135</v>
      </c>
      <c r="F157" s="62" t="n">
        <f aca="false">E157*1.18</f>
        <v>159.3</v>
      </c>
    </row>
    <row r="158" customFormat="false" ht="18" hidden="false" customHeight="true" outlineLevel="0" collapsed="false">
      <c r="A158" s="27" t="n">
        <v>150</v>
      </c>
      <c r="B158" s="44" t="s">
        <v>195</v>
      </c>
      <c r="C158" s="45" t="s">
        <v>194</v>
      </c>
      <c r="D158" s="63"/>
      <c r="E158" s="64" t="n">
        <v>175</v>
      </c>
      <c r="F158" s="62" t="n">
        <f aca="false">E158*1.18</f>
        <v>206.5</v>
      </c>
    </row>
    <row r="159" customFormat="false" ht="18" hidden="false" customHeight="true" outlineLevel="0" collapsed="false">
      <c r="A159" s="27" t="n">
        <v>151</v>
      </c>
      <c r="B159" s="44" t="s">
        <v>196</v>
      </c>
      <c r="C159" s="45" t="s">
        <v>194</v>
      </c>
      <c r="D159" s="63"/>
      <c r="E159" s="64" t="n">
        <v>275</v>
      </c>
      <c r="F159" s="62" t="n">
        <f aca="false">E159*1.18</f>
        <v>324.5</v>
      </c>
    </row>
    <row r="160" customFormat="false" ht="18" hidden="false" customHeight="true" outlineLevel="0" collapsed="false">
      <c r="A160" s="26" t="s">
        <v>197</v>
      </c>
      <c r="B160" s="26"/>
      <c r="C160" s="26"/>
      <c r="D160" s="26"/>
      <c r="E160" s="26"/>
      <c r="F160" s="26"/>
    </row>
    <row r="161" customFormat="false" ht="18" hidden="false" customHeight="true" outlineLevel="0" collapsed="false">
      <c r="A161" s="27" t="n">
        <v>152</v>
      </c>
      <c r="B161" s="28" t="s">
        <v>34</v>
      </c>
      <c r="C161" s="28" t="s">
        <v>198</v>
      </c>
      <c r="D161" s="29" t="n">
        <v>10</v>
      </c>
      <c r="E161" s="30" t="n">
        <v>302.6</v>
      </c>
      <c r="F161" s="30" t="n">
        <f aca="false">E161*1.18</f>
        <v>357.068</v>
      </c>
    </row>
    <row r="162" customFormat="false" ht="18" hidden="false" customHeight="true" outlineLevel="0" collapsed="false">
      <c r="A162" s="27" t="n">
        <v>153</v>
      </c>
      <c r="B162" s="28" t="s">
        <v>34</v>
      </c>
      <c r="C162" s="28" t="s">
        <v>199</v>
      </c>
      <c r="D162" s="29" t="n">
        <v>10</v>
      </c>
      <c r="E162" s="30" t="n">
        <v>390.4</v>
      </c>
      <c r="F162" s="30" t="n">
        <f aca="false">E162*1.18</f>
        <v>460.672</v>
      </c>
    </row>
    <row r="163" customFormat="false" ht="18" hidden="false" customHeight="true" outlineLevel="0" collapsed="false">
      <c r="A163" s="27" t="n">
        <v>154</v>
      </c>
      <c r="B163" s="28" t="s">
        <v>34</v>
      </c>
      <c r="C163" s="28" t="s">
        <v>200</v>
      </c>
      <c r="D163" s="29" t="n">
        <v>10</v>
      </c>
      <c r="E163" s="30" t="n">
        <v>302.6</v>
      </c>
      <c r="F163" s="30" t="n">
        <f aca="false">E163*1.18</f>
        <v>357.068</v>
      </c>
    </row>
    <row r="164" customFormat="false" ht="18" hidden="false" customHeight="true" outlineLevel="0" collapsed="false">
      <c r="A164" s="27" t="n">
        <v>155</v>
      </c>
      <c r="B164" s="28" t="s">
        <v>34</v>
      </c>
      <c r="C164" s="28" t="s">
        <v>201</v>
      </c>
      <c r="D164" s="29" t="n">
        <v>10</v>
      </c>
      <c r="E164" s="30" t="n">
        <v>390.4</v>
      </c>
      <c r="F164" s="30" t="n">
        <f aca="false">E164*1.18</f>
        <v>460.672</v>
      </c>
    </row>
    <row r="165" customFormat="false" ht="18" hidden="false" customHeight="true" outlineLevel="0" collapsed="false">
      <c r="A165" s="27" t="n">
        <v>156</v>
      </c>
      <c r="B165" s="28" t="s">
        <v>34</v>
      </c>
      <c r="C165" s="28" t="s">
        <v>202</v>
      </c>
      <c r="D165" s="29" t="n">
        <v>10</v>
      </c>
      <c r="E165" s="30" t="n">
        <v>280.35</v>
      </c>
      <c r="F165" s="30" t="n">
        <f aca="false">E165*1.18</f>
        <v>330.813</v>
      </c>
    </row>
    <row r="166" customFormat="false" ht="18" hidden="false" customHeight="true" outlineLevel="0" collapsed="false">
      <c r="A166" s="27" t="n">
        <v>157</v>
      </c>
      <c r="B166" s="28" t="s">
        <v>34</v>
      </c>
      <c r="C166" s="28" t="s">
        <v>203</v>
      </c>
      <c r="D166" s="29" t="n">
        <v>15</v>
      </c>
      <c r="E166" s="30" t="n">
        <v>314.3</v>
      </c>
      <c r="F166" s="30" t="n">
        <f aca="false">E166*1.18</f>
        <v>370.874</v>
      </c>
    </row>
    <row r="167" customFormat="false" ht="18" hidden="false" customHeight="true" outlineLevel="0" collapsed="false">
      <c r="A167" s="27" t="n">
        <v>158</v>
      </c>
      <c r="B167" s="28" t="s">
        <v>34</v>
      </c>
      <c r="C167" s="28" t="s">
        <v>204</v>
      </c>
      <c r="D167" s="29" t="n">
        <v>15</v>
      </c>
      <c r="E167" s="30" t="n">
        <v>329.5</v>
      </c>
      <c r="F167" s="30" t="n">
        <f aca="false">E167*1.18</f>
        <v>388.81</v>
      </c>
    </row>
    <row r="168" customFormat="false" ht="18" hidden="false" customHeight="true" outlineLevel="0" collapsed="false">
      <c r="A168" s="27" t="n">
        <v>159</v>
      </c>
      <c r="B168" s="28" t="s">
        <v>34</v>
      </c>
      <c r="C168" s="28" t="s">
        <v>205</v>
      </c>
      <c r="D168" s="29" t="n">
        <v>10</v>
      </c>
      <c r="E168" s="30" t="n">
        <v>374.7</v>
      </c>
      <c r="F168" s="30" t="n">
        <f aca="false">E168*1.18</f>
        <v>442.146</v>
      </c>
    </row>
    <row r="169" customFormat="false" ht="18" hidden="false" customHeight="true" outlineLevel="0" collapsed="false">
      <c r="A169" s="27" t="n">
        <v>160</v>
      </c>
      <c r="B169" s="28" t="s">
        <v>34</v>
      </c>
      <c r="C169" s="28" t="s">
        <v>206</v>
      </c>
      <c r="D169" s="29" t="n">
        <v>10</v>
      </c>
      <c r="E169" s="30" t="n">
        <v>527.5</v>
      </c>
      <c r="F169" s="30" t="n">
        <f aca="false">E169*1.18</f>
        <v>622.45</v>
      </c>
    </row>
    <row r="170" customFormat="false" ht="18" hidden="false" customHeight="true" outlineLevel="0" collapsed="false">
      <c r="A170" s="27" t="n">
        <v>161</v>
      </c>
      <c r="B170" s="28" t="s">
        <v>34</v>
      </c>
      <c r="C170" s="28" t="s">
        <v>207</v>
      </c>
      <c r="D170" s="29" t="n">
        <v>10</v>
      </c>
      <c r="E170" s="30" t="n">
        <v>638</v>
      </c>
      <c r="F170" s="30" t="n">
        <f aca="false">E170*1.18</f>
        <v>752.84</v>
      </c>
    </row>
    <row r="171" customFormat="false" ht="18" hidden="false" customHeight="true" outlineLevel="0" collapsed="false">
      <c r="A171" s="27" t="n">
        <v>162</v>
      </c>
      <c r="B171" s="28" t="s">
        <v>34</v>
      </c>
      <c r="C171" s="28" t="s">
        <v>208</v>
      </c>
      <c r="D171" s="29" t="n">
        <v>10</v>
      </c>
      <c r="E171" s="30" t="n">
        <v>692</v>
      </c>
      <c r="F171" s="30" t="n">
        <f aca="false">E171*1.18</f>
        <v>816.56</v>
      </c>
    </row>
    <row r="172" customFormat="false" ht="18" hidden="false" customHeight="true" outlineLevel="0" collapsed="false">
      <c r="A172" s="27" t="n">
        <v>163</v>
      </c>
      <c r="B172" s="28" t="s">
        <v>34</v>
      </c>
      <c r="C172" s="28" t="s">
        <v>209</v>
      </c>
      <c r="D172" s="29" t="n">
        <v>10</v>
      </c>
      <c r="E172" s="30" t="n">
        <v>448.5</v>
      </c>
      <c r="F172" s="30" t="n">
        <f aca="false">E172*1.18</f>
        <v>529.23</v>
      </c>
    </row>
    <row r="173" customFormat="false" ht="18" hidden="false" customHeight="true" outlineLevel="0" collapsed="false">
      <c r="A173" s="27" t="n">
        <v>164</v>
      </c>
      <c r="B173" s="28" t="s">
        <v>34</v>
      </c>
      <c r="C173" s="28" t="s">
        <v>210</v>
      </c>
      <c r="D173" s="29" t="n">
        <v>10</v>
      </c>
      <c r="E173" s="30" t="n">
        <v>725.4</v>
      </c>
      <c r="F173" s="30" t="n">
        <f aca="false">E173*1.18</f>
        <v>855.972</v>
      </c>
    </row>
    <row r="174" customFormat="false" ht="18" hidden="false" customHeight="true" outlineLevel="0" collapsed="false">
      <c r="A174" s="27" t="n">
        <v>165</v>
      </c>
      <c r="B174" s="28" t="s">
        <v>34</v>
      </c>
      <c r="C174" s="28" t="s">
        <v>211</v>
      </c>
      <c r="D174" s="29" t="n">
        <v>10</v>
      </c>
      <c r="E174" s="30" t="n">
        <v>565.2</v>
      </c>
      <c r="F174" s="30" t="n">
        <f aca="false">E174*1.18</f>
        <v>666.936</v>
      </c>
    </row>
    <row r="175" customFormat="false" ht="18" hidden="false" customHeight="true" outlineLevel="0" collapsed="false">
      <c r="A175" s="27" t="n">
        <v>166</v>
      </c>
      <c r="B175" s="28" t="s">
        <v>34</v>
      </c>
      <c r="C175" s="28" t="s">
        <v>212</v>
      </c>
      <c r="D175" s="29" t="n">
        <v>10</v>
      </c>
      <c r="E175" s="30" t="n">
        <v>445.8</v>
      </c>
      <c r="F175" s="30" t="n">
        <f aca="false">E175*1.18</f>
        <v>526.044</v>
      </c>
    </row>
    <row r="176" customFormat="false" ht="18" hidden="false" customHeight="true" outlineLevel="0" collapsed="false">
      <c r="A176" s="27" t="n">
        <v>167</v>
      </c>
      <c r="B176" s="28" t="s">
        <v>213</v>
      </c>
      <c r="C176" s="28" t="s">
        <v>214</v>
      </c>
      <c r="D176" s="29" t="n">
        <v>10</v>
      </c>
      <c r="E176" s="30" t="n">
        <v>356.8</v>
      </c>
      <c r="F176" s="30" t="n">
        <f aca="false">E176*1.18</f>
        <v>421.024</v>
      </c>
    </row>
    <row r="177" customFormat="false" ht="18" hidden="false" customHeight="true" outlineLevel="0" collapsed="false">
      <c r="A177" s="27" t="n">
        <v>168</v>
      </c>
      <c r="B177" s="28" t="s">
        <v>213</v>
      </c>
      <c r="C177" s="28" t="s">
        <v>215</v>
      </c>
      <c r="D177" s="29" t="n">
        <v>10</v>
      </c>
      <c r="E177" s="30" t="n">
        <v>594</v>
      </c>
      <c r="F177" s="30" t="n">
        <f aca="false">E177*1.18</f>
        <v>700.92</v>
      </c>
    </row>
    <row r="178" customFormat="false" ht="18" hidden="false" customHeight="true" outlineLevel="0" collapsed="false">
      <c r="A178" s="27" t="n">
        <v>169</v>
      </c>
      <c r="B178" s="28" t="s">
        <v>213</v>
      </c>
      <c r="C178" s="28" t="s">
        <v>216</v>
      </c>
      <c r="D178" s="29" t="n">
        <v>10</v>
      </c>
      <c r="E178" s="30" t="n">
        <v>200.9</v>
      </c>
      <c r="F178" s="30" t="n">
        <f aca="false">E178*1.18</f>
        <v>237.062</v>
      </c>
    </row>
    <row r="179" customFormat="false" ht="18" hidden="false" customHeight="true" outlineLevel="0" collapsed="false">
      <c r="A179" s="27" t="n">
        <v>170</v>
      </c>
      <c r="B179" s="28" t="s">
        <v>213</v>
      </c>
      <c r="C179" s="28" t="s">
        <v>217</v>
      </c>
      <c r="D179" s="29" t="n">
        <v>4</v>
      </c>
      <c r="E179" s="30" t="n">
        <v>1101.9</v>
      </c>
      <c r="F179" s="30" t="n">
        <f aca="false">E179*1.18</f>
        <v>1300.242</v>
      </c>
    </row>
    <row r="180" customFormat="false" ht="18" hidden="false" customHeight="true" outlineLevel="0" collapsed="false">
      <c r="A180" s="27" t="n">
        <v>171</v>
      </c>
      <c r="B180" s="28" t="s">
        <v>213</v>
      </c>
      <c r="C180" s="28" t="s">
        <v>218</v>
      </c>
      <c r="D180" s="29" t="n">
        <v>4</v>
      </c>
      <c r="E180" s="30" t="n">
        <v>795.2</v>
      </c>
      <c r="F180" s="30" t="n">
        <f aca="false">E180*1.18</f>
        <v>938.336</v>
      </c>
    </row>
    <row r="181" customFormat="false" ht="18" hidden="false" customHeight="true" outlineLevel="0" collapsed="false">
      <c r="A181" s="27" t="n">
        <v>172</v>
      </c>
      <c r="B181" s="65" t="s">
        <v>213</v>
      </c>
      <c r="C181" s="28" t="s">
        <v>219</v>
      </c>
      <c r="D181" s="29" t="n">
        <v>4</v>
      </c>
      <c r="E181" s="30" t="n">
        <v>3690</v>
      </c>
      <c r="F181" s="30" t="n">
        <f aca="false">E181*1.18</f>
        <v>4354.2</v>
      </c>
    </row>
    <row r="182" customFormat="false" ht="17.25" hidden="false" customHeight="true" outlineLevel="0" collapsed="false">
      <c r="A182" s="27" t="n">
        <v>173</v>
      </c>
      <c r="B182" s="65" t="s">
        <v>213</v>
      </c>
      <c r="C182" s="28" t="s">
        <v>220</v>
      </c>
      <c r="D182" s="29" t="n">
        <v>4</v>
      </c>
      <c r="E182" s="30" t="n">
        <v>3550</v>
      </c>
      <c r="F182" s="30" t="n">
        <f aca="false">E182*1.18</f>
        <v>4189</v>
      </c>
    </row>
    <row r="183" customFormat="false" ht="18" hidden="false" customHeight="true" outlineLevel="0" collapsed="false">
      <c r="A183" s="27" t="n">
        <v>174</v>
      </c>
      <c r="B183" s="65" t="s">
        <v>213</v>
      </c>
      <c r="C183" s="28" t="s">
        <v>221</v>
      </c>
      <c r="D183" s="29"/>
      <c r="E183" s="30" t="n">
        <v>369</v>
      </c>
      <c r="F183" s="30" t="n">
        <f aca="false">E183*1.18</f>
        <v>435.42</v>
      </c>
    </row>
    <row r="184" customFormat="false" ht="18" hidden="false" customHeight="true" outlineLevel="0" collapsed="false">
      <c r="A184" s="27" t="n">
        <v>175</v>
      </c>
      <c r="B184" s="65" t="s">
        <v>222</v>
      </c>
      <c r="C184" s="28" t="s">
        <v>223</v>
      </c>
      <c r="D184" s="29" t="n">
        <v>4</v>
      </c>
      <c r="E184" s="30" t="n">
        <v>3247</v>
      </c>
      <c r="F184" s="30" t="n">
        <f aca="false">E184*1.18</f>
        <v>3831.46</v>
      </c>
    </row>
    <row r="185" customFormat="false" ht="18" hidden="false" customHeight="true" outlineLevel="0" collapsed="false">
      <c r="A185" s="27" t="n">
        <v>176</v>
      </c>
      <c r="B185" s="65" t="s">
        <v>224</v>
      </c>
      <c r="C185" s="28"/>
      <c r="D185" s="29" t="s">
        <v>18</v>
      </c>
      <c r="E185" s="30" t="n">
        <v>254.3</v>
      </c>
      <c r="F185" s="30" t="n">
        <f aca="false">E185*1.18</f>
        <v>300.074</v>
      </c>
    </row>
    <row r="186" customFormat="false" ht="18" hidden="false" customHeight="true" outlineLevel="0" collapsed="false">
      <c r="A186" s="27" t="n">
        <v>177</v>
      </c>
      <c r="B186" s="65" t="s">
        <v>225</v>
      </c>
      <c r="C186" s="28"/>
      <c r="D186" s="29" t="s">
        <v>18</v>
      </c>
      <c r="E186" s="30" t="n">
        <v>1863.4</v>
      </c>
      <c r="F186" s="30" t="n">
        <f aca="false">E186*1.18</f>
        <v>2198.812</v>
      </c>
    </row>
    <row r="187" customFormat="false" ht="18" hidden="false" customHeight="true" outlineLevel="0" collapsed="false">
      <c r="A187" s="27" t="n">
        <v>178</v>
      </c>
      <c r="B187" s="65" t="s">
        <v>226</v>
      </c>
      <c r="C187" s="28" t="s">
        <v>227</v>
      </c>
      <c r="D187" s="29" t="n">
        <v>20</v>
      </c>
      <c r="E187" s="30" t="n">
        <v>43.3</v>
      </c>
      <c r="F187" s="30" t="n">
        <f aca="false">E187*1.18</f>
        <v>51.094</v>
      </c>
    </row>
    <row r="188" customFormat="false" ht="18" hidden="false" customHeight="true" outlineLevel="0" collapsed="false">
      <c r="A188" s="27" t="n">
        <v>179</v>
      </c>
      <c r="B188" s="65" t="s">
        <v>226</v>
      </c>
      <c r="C188" s="28" t="s">
        <v>228</v>
      </c>
      <c r="D188" s="29" t="n">
        <v>20</v>
      </c>
      <c r="E188" s="30" t="n">
        <v>54.6</v>
      </c>
      <c r="F188" s="30" t="n">
        <f aca="false">E188*1.18</f>
        <v>64.428</v>
      </c>
    </row>
    <row r="189" customFormat="false" ht="18" hidden="false" customHeight="true" outlineLevel="0" collapsed="false">
      <c r="A189" s="27" t="n">
        <v>180</v>
      </c>
      <c r="B189" s="65" t="s">
        <v>226</v>
      </c>
      <c r="C189" s="28" t="s">
        <v>229</v>
      </c>
      <c r="D189" s="29" t="n">
        <v>20</v>
      </c>
      <c r="E189" s="30" t="n">
        <v>200.7</v>
      </c>
      <c r="F189" s="30" t="n">
        <f aca="false">E189*1.18</f>
        <v>236.826</v>
      </c>
    </row>
    <row r="190" customFormat="false" ht="18" hidden="false" customHeight="true" outlineLevel="0" collapsed="false">
      <c r="A190" s="27" t="n">
        <v>181</v>
      </c>
      <c r="B190" s="65" t="s">
        <v>226</v>
      </c>
      <c r="C190" s="28" t="s">
        <v>230</v>
      </c>
      <c r="D190" s="29" t="n">
        <v>10</v>
      </c>
      <c r="E190" s="30" t="n">
        <v>230</v>
      </c>
      <c r="F190" s="30" t="n">
        <f aca="false">E190*1.18</f>
        <v>271.4</v>
      </c>
    </row>
    <row r="191" customFormat="false" ht="18" hidden="false" customHeight="true" outlineLevel="0" collapsed="false">
      <c r="A191" s="27" t="n">
        <v>182</v>
      </c>
      <c r="B191" s="65" t="s">
        <v>231</v>
      </c>
      <c r="C191" s="28" t="s">
        <v>232</v>
      </c>
      <c r="D191" s="29" t="n">
        <v>20</v>
      </c>
      <c r="E191" s="30" t="n">
        <v>253.6</v>
      </c>
      <c r="F191" s="30" t="n">
        <f aca="false">E191*1.18</f>
        <v>299.248</v>
      </c>
    </row>
    <row r="192" customFormat="false" ht="18" hidden="false" customHeight="true" outlineLevel="0" collapsed="false">
      <c r="A192" s="27" t="n">
        <v>183</v>
      </c>
      <c r="B192" s="65" t="s">
        <v>231</v>
      </c>
      <c r="C192" s="28" t="s">
        <v>233</v>
      </c>
      <c r="D192" s="29" t="n">
        <v>20</v>
      </c>
      <c r="E192" s="30" t="n">
        <v>214</v>
      </c>
      <c r="F192" s="30" t="n">
        <f aca="false">E192*1.18</f>
        <v>252.52</v>
      </c>
    </row>
    <row r="193" customFormat="false" ht="18" hidden="false" customHeight="true" outlineLevel="0" collapsed="false">
      <c r="A193" s="27" t="n">
        <v>184</v>
      </c>
      <c r="B193" s="65" t="s">
        <v>231</v>
      </c>
      <c r="C193" s="28" t="s">
        <v>234</v>
      </c>
      <c r="D193" s="29" t="n">
        <v>20</v>
      </c>
      <c r="E193" s="30" t="n">
        <v>308.1</v>
      </c>
      <c r="F193" s="30" t="n">
        <f aca="false">E193*1.18</f>
        <v>363.558</v>
      </c>
    </row>
    <row r="194" customFormat="false" ht="18" hidden="false" customHeight="true" outlineLevel="0" collapsed="false">
      <c r="A194" s="27" t="n">
        <v>185</v>
      </c>
      <c r="B194" s="65" t="s">
        <v>231</v>
      </c>
      <c r="C194" s="28" t="s">
        <v>227</v>
      </c>
      <c r="D194" s="29" t="n">
        <v>20</v>
      </c>
      <c r="E194" s="30" t="n">
        <v>107.5</v>
      </c>
      <c r="F194" s="30" t="n">
        <f aca="false">E194*1.18</f>
        <v>126.85</v>
      </c>
    </row>
    <row r="195" customFormat="false" ht="18" hidden="false" customHeight="true" outlineLevel="0" collapsed="false">
      <c r="A195" s="27" t="n">
        <v>186</v>
      </c>
      <c r="B195" s="65" t="s">
        <v>231</v>
      </c>
      <c r="C195" s="28" t="s">
        <v>228</v>
      </c>
      <c r="D195" s="29" t="n">
        <v>20</v>
      </c>
      <c r="E195" s="30" t="n">
        <v>155.4</v>
      </c>
      <c r="F195" s="30" t="n">
        <f aca="false">E195*1.18</f>
        <v>183.372</v>
      </c>
    </row>
    <row r="196" customFormat="false" ht="18" hidden="false" customHeight="true" outlineLevel="0" collapsed="false">
      <c r="A196" s="27" t="n">
        <v>187</v>
      </c>
      <c r="B196" s="65" t="s">
        <v>235</v>
      </c>
      <c r="C196" s="28" t="s">
        <v>236</v>
      </c>
      <c r="D196" s="29" t="n">
        <v>12</v>
      </c>
      <c r="E196" s="30" t="n">
        <v>374.5</v>
      </c>
      <c r="F196" s="30" t="n">
        <f aca="false">E196*1.18</f>
        <v>441.91</v>
      </c>
    </row>
    <row r="197" customFormat="false" ht="18" hidden="false" customHeight="true" outlineLevel="0" collapsed="false">
      <c r="A197" s="27" t="n">
        <v>188</v>
      </c>
      <c r="B197" s="65" t="s">
        <v>34</v>
      </c>
      <c r="C197" s="28" t="s">
        <v>237</v>
      </c>
      <c r="D197" s="29" t="n">
        <v>6</v>
      </c>
      <c r="E197" s="30" t="n">
        <v>1118.3</v>
      </c>
      <c r="F197" s="30" t="n">
        <f aca="false">E197*1.18</f>
        <v>1319.594</v>
      </c>
    </row>
    <row r="198" customFormat="false" ht="18" hidden="false" customHeight="true" outlineLevel="0" collapsed="false">
      <c r="A198" s="26" t="s">
        <v>238</v>
      </c>
      <c r="B198" s="26"/>
      <c r="C198" s="26"/>
      <c r="D198" s="26"/>
      <c r="E198" s="26"/>
      <c r="F198" s="26"/>
    </row>
    <row r="199" customFormat="false" ht="18" hidden="false" customHeight="true" outlineLevel="0" collapsed="false">
      <c r="A199" s="27" t="n">
        <v>189</v>
      </c>
      <c r="B199" s="28" t="s">
        <v>239</v>
      </c>
      <c r="C199" s="28" t="s">
        <v>240</v>
      </c>
      <c r="D199" s="29" t="n">
        <v>6</v>
      </c>
      <c r="E199" s="30" t="n">
        <v>1410</v>
      </c>
      <c r="F199" s="30" t="n">
        <f aca="false">E199*1.18</f>
        <v>1663.8</v>
      </c>
    </row>
    <row r="200" customFormat="false" ht="18" hidden="false" customHeight="true" outlineLevel="0" collapsed="false">
      <c r="A200" s="27" t="n">
        <v>190</v>
      </c>
      <c r="B200" s="28" t="s">
        <v>239</v>
      </c>
      <c r="C200" s="28" t="s">
        <v>241</v>
      </c>
      <c r="D200" s="29" t="n">
        <v>6</v>
      </c>
      <c r="E200" s="30" t="n">
        <v>428.5</v>
      </c>
      <c r="F200" s="30" t="n">
        <f aca="false">E200*1.18</f>
        <v>505.63</v>
      </c>
    </row>
    <row r="201" customFormat="false" ht="18" hidden="false" customHeight="true" outlineLevel="0" collapsed="false">
      <c r="A201" s="27" t="n">
        <v>191</v>
      </c>
      <c r="B201" s="52" t="s">
        <v>242</v>
      </c>
      <c r="C201" s="28" t="s">
        <v>243</v>
      </c>
      <c r="D201" s="29" t="n">
        <v>5</v>
      </c>
      <c r="E201" s="30" t="n">
        <v>1079.4</v>
      </c>
      <c r="F201" s="30" t="n">
        <f aca="false">E201*1.18</f>
        <v>1273.692</v>
      </c>
    </row>
    <row r="202" customFormat="false" ht="18" hidden="false" customHeight="true" outlineLevel="0" collapsed="false">
      <c r="A202" s="27" t="n">
        <v>192</v>
      </c>
      <c r="B202" s="33" t="s">
        <v>244</v>
      </c>
      <c r="C202" s="66" t="s">
        <v>245</v>
      </c>
      <c r="D202" s="34" t="n">
        <v>4</v>
      </c>
      <c r="E202" s="35" t="n">
        <v>871</v>
      </c>
      <c r="F202" s="35" t="n">
        <f aca="false">E202*1.18</f>
        <v>1027.78</v>
      </c>
    </row>
    <row r="203" customFormat="false" ht="18" hidden="false" customHeight="true" outlineLevel="0" collapsed="false">
      <c r="A203" s="27" t="n">
        <v>193</v>
      </c>
      <c r="B203" s="33" t="s">
        <v>246</v>
      </c>
      <c r="C203" s="66" t="s">
        <v>247</v>
      </c>
      <c r="D203" s="34" t="n">
        <v>4</v>
      </c>
      <c r="E203" s="35" t="n">
        <v>925</v>
      </c>
      <c r="F203" s="35" t="n">
        <f aca="false">E203*1.18</f>
        <v>1091.5</v>
      </c>
    </row>
    <row r="204" customFormat="false" ht="18" hidden="false" customHeight="true" outlineLevel="0" collapsed="false">
      <c r="A204" s="27" t="n">
        <v>194</v>
      </c>
      <c r="B204" s="33" t="s">
        <v>244</v>
      </c>
      <c r="C204" s="66" t="s">
        <v>248</v>
      </c>
      <c r="D204" s="34" t="n">
        <v>10</v>
      </c>
      <c r="E204" s="35" t="n">
        <v>675.5</v>
      </c>
      <c r="F204" s="35" t="n">
        <f aca="false">E204*1.18</f>
        <v>797.09</v>
      </c>
    </row>
    <row r="205" customFormat="false" ht="18" hidden="false" customHeight="true" outlineLevel="0" collapsed="false">
      <c r="A205" s="27" t="n">
        <v>195</v>
      </c>
      <c r="B205" s="67" t="s">
        <v>235</v>
      </c>
      <c r="C205" s="68" t="s">
        <v>249</v>
      </c>
      <c r="D205" s="69" t="n">
        <v>2</v>
      </c>
      <c r="E205" s="70" t="n">
        <v>300</v>
      </c>
      <c r="F205" s="35" t="n">
        <f aca="false">E205*1.18</f>
        <v>354</v>
      </c>
    </row>
    <row r="206" customFormat="false" ht="18" hidden="false" customHeight="true" outlineLevel="0" collapsed="false">
      <c r="A206" s="27" t="n">
        <v>196</v>
      </c>
      <c r="B206" s="71" t="s">
        <v>250</v>
      </c>
      <c r="C206" s="72" t="s">
        <v>251</v>
      </c>
      <c r="D206" s="73"/>
      <c r="E206" s="74" t="n">
        <v>70.69</v>
      </c>
      <c r="F206" s="75" t="n">
        <f aca="false">E206*1.18</f>
        <v>83.4142</v>
      </c>
    </row>
    <row r="207" customFormat="false" ht="18" hidden="false" customHeight="true" outlineLevel="0" collapsed="false">
      <c r="A207" s="76" t="s">
        <v>252</v>
      </c>
      <c r="B207" s="76"/>
      <c r="C207" s="76"/>
      <c r="D207" s="76"/>
      <c r="E207" s="76"/>
      <c r="F207" s="76"/>
    </row>
    <row r="208" customFormat="false" ht="18" hidden="false" customHeight="true" outlineLevel="0" collapsed="false">
      <c r="A208" s="77" t="n">
        <v>197</v>
      </c>
      <c r="B208" s="78" t="s">
        <v>16</v>
      </c>
      <c r="C208" s="78" t="s">
        <v>253</v>
      </c>
      <c r="D208" s="79" t="n">
        <v>15</v>
      </c>
      <c r="E208" s="37" t="n">
        <v>351.4</v>
      </c>
      <c r="F208" s="35" t="n">
        <f aca="false">E208*1.18</f>
        <v>414.652</v>
      </c>
    </row>
    <row r="209" customFormat="false" ht="18" hidden="false" customHeight="true" outlineLevel="0" collapsed="false">
      <c r="A209" s="76" t="s">
        <v>254</v>
      </c>
      <c r="B209" s="76"/>
      <c r="C209" s="76"/>
      <c r="D209" s="76"/>
      <c r="E209" s="76"/>
      <c r="F209" s="76"/>
    </row>
    <row r="210" customFormat="false" ht="18" hidden="false" customHeight="true" outlineLevel="0" collapsed="false">
      <c r="A210" s="77" t="n">
        <v>198</v>
      </c>
      <c r="B210" s="80" t="s">
        <v>255</v>
      </c>
      <c r="C210" s="81" t="s">
        <v>256</v>
      </c>
      <c r="D210" s="82"/>
      <c r="E210" s="83" t="n">
        <v>2028.7</v>
      </c>
      <c r="F210" s="35" t="n">
        <f aca="false">E210*1.18</f>
        <v>2393.866</v>
      </c>
    </row>
    <row r="211" customFormat="false" ht="18" hidden="false" customHeight="true" outlineLevel="0" collapsed="false">
      <c r="A211" s="77" t="n">
        <v>199</v>
      </c>
      <c r="B211" s="80" t="s">
        <v>255</v>
      </c>
      <c r="C211" s="81" t="s">
        <v>257</v>
      </c>
      <c r="D211" s="82"/>
      <c r="E211" s="83" t="n">
        <v>2054</v>
      </c>
      <c r="F211" s="35" t="n">
        <f aca="false">E211*1.18</f>
        <v>2423.72</v>
      </c>
    </row>
    <row r="212" customFormat="false" ht="18" hidden="false" customHeight="true" outlineLevel="0" collapsed="false">
      <c r="A212" s="77" t="n">
        <v>200</v>
      </c>
      <c r="B212" s="84" t="s">
        <v>255</v>
      </c>
      <c r="C212" s="78" t="s">
        <v>258</v>
      </c>
      <c r="D212" s="79" t="n">
        <v>50</v>
      </c>
      <c r="E212" s="37" t="n">
        <v>181.8</v>
      </c>
      <c r="F212" s="35" t="n">
        <f aca="false">E212*1.18</f>
        <v>214.524</v>
      </c>
    </row>
    <row r="213" customFormat="false" ht="18" hidden="false" customHeight="true" outlineLevel="0" collapsed="false">
      <c r="A213" s="77" t="n">
        <v>201</v>
      </c>
      <c r="B213" s="84" t="s">
        <v>255</v>
      </c>
      <c r="C213" s="78" t="s">
        <v>259</v>
      </c>
      <c r="D213" s="79" t="n">
        <v>50</v>
      </c>
      <c r="E213" s="37" t="n">
        <v>191.7</v>
      </c>
      <c r="F213" s="35" t="n">
        <f aca="false">E213*1.18</f>
        <v>226.206</v>
      </c>
    </row>
    <row r="214" customFormat="false" ht="18" hidden="false" customHeight="true" outlineLevel="0" collapsed="false">
      <c r="A214" s="85" t="s">
        <v>260</v>
      </c>
      <c r="B214" s="85"/>
      <c r="C214" s="85"/>
      <c r="D214" s="85"/>
      <c r="E214" s="85"/>
      <c r="F214" s="85"/>
    </row>
    <row r="215" customFormat="false" ht="18" hidden="false" customHeight="true" outlineLevel="0" collapsed="false">
      <c r="A215" s="1" t="n">
        <v>202</v>
      </c>
      <c r="B215" s="28" t="s">
        <v>261</v>
      </c>
      <c r="C215" s="28" t="s">
        <v>262</v>
      </c>
      <c r="D215" s="29" t="n">
        <v>49</v>
      </c>
      <c r="E215" s="30" t="n">
        <v>101.4</v>
      </c>
      <c r="F215" s="35" t="n">
        <f aca="false">E215*1.18</f>
        <v>119.652</v>
      </c>
    </row>
    <row r="216" customFormat="false" ht="18" hidden="false" customHeight="true" outlineLevel="0" collapsed="false">
      <c r="A216" s="27" t="n">
        <v>203</v>
      </c>
      <c r="B216" s="28" t="s">
        <v>261</v>
      </c>
      <c r="C216" s="28" t="s">
        <v>263</v>
      </c>
      <c r="D216" s="29" t="n">
        <v>49</v>
      </c>
      <c r="E216" s="30" t="n">
        <v>81.8</v>
      </c>
      <c r="F216" s="35" t="n">
        <f aca="false">E216*1.18</f>
        <v>96.524</v>
      </c>
    </row>
    <row r="217" customFormat="false" ht="18" hidden="false" customHeight="true" outlineLevel="0" collapsed="false">
      <c r="A217" s="1" t="n">
        <v>204</v>
      </c>
      <c r="B217" s="28" t="s">
        <v>264</v>
      </c>
      <c r="C217" s="28" t="s">
        <v>265</v>
      </c>
      <c r="D217" s="29" t="n">
        <v>50</v>
      </c>
      <c r="E217" s="30" t="n">
        <v>60.7</v>
      </c>
      <c r="F217" s="35" t="n">
        <f aca="false">E217*1.18</f>
        <v>71.626</v>
      </c>
    </row>
    <row r="218" customFormat="false" ht="18" hidden="false" customHeight="true" outlineLevel="0" collapsed="false">
      <c r="A218" s="27" t="n">
        <v>205</v>
      </c>
      <c r="B218" s="28" t="s">
        <v>266</v>
      </c>
      <c r="C218" s="28" t="s">
        <v>267</v>
      </c>
      <c r="D218" s="29" t="n">
        <v>49</v>
      </c>
      <c r="E218" s="30" t="n">
        <v>124</v>
      </c>
      <c r="F218" s="35" t="n">
        <f aca="false">E218*1.18</f>
        <v>146.32</v>
      </c>
    </row>
    <row r="219" customFormat="false" ht="18" hidden="false" customHeight="true" outlineLevel="0" collapsed="false">
      <c r="A219" s="1" t="n">
        <v>206</v>
      </c>
      <c r="B219" s="28" t="s">
        <v>268</v>
      </c>
      <c r="C219" s="28" t="s">
        <v>269</v>
      </c>
      <c r="D219" s="29" t="n">
        <v>49</v>
      </c>
      <c r="E219" s="30" t="n">
        <v>96.3</v>
      </c>
      <c r="F219" s="35" t="n">
        <f aca="false">E219*1.18</f>
        <v>113.634</v>
      </c>
    </row>
    <row r="220" customFormat="false" ht="18" hidden="false" customHeight="true" outlineLevel="0" collapsed="false">
      <c r="A220" s="27" t="n">
        <v>207</v>
      </c>
      <c r="B220" s="28" t="s">
        <v>270</v>
      </c>
      <c r="C220" s="28" t="s">
        <v>271</v>
      </c>
      <c r="D220" s="29" t="n">
        <v>49</v>
      </c>
      <c r="E220" s="30" t="n">
        <v>70.8</v>
      </c>
      <c r="F220" s="35" t="n">
        <f aca="false">E220*1.18</f>
        <v>83.544</v>
      </c>
    </row>
    <row r="221" customFormat="false" ht="18" hidden="false" customHeight="true" outlineLevel="0" collapsed="false">
      <c r="A221" s="1" t="n">
        <v>208</v>
      </c>
      <c r="B221" s="28" t="s">
        <v>272</v>
      </c>
      <c r="C221" s="28" t="s">
        <v>273</v>
      </c>
      <c r="D221" s="29" t="n">
        <v>49</v>
      </c>
      <c r="E221" s="30" t="n">
        <v>66.4</v>
      </c>
      <c r="F221" s="35" t="n">
        <f aca="false">E221*1.18</f>
        <v>78.352</v>
      </c>
    </row>
    <row r="222" customFormat="false" ht="18" hidden="false" customHeight="true" outlineLevel="0" collapsed="false">
      <c r="A222" s="27" t="n">
        <v>209</v>
      </c>
      <c r="B222" s="28" t="s">
        <v>274</v>
      </c>
      <c r="C222" s="28" t="s">
        <v>275</v>
      </c>
      <c r="D222" s="29" t="n">
        <v>49</v>
      </c>
      <c r="E222" s="30" t="n">
        <v>66.4</v>
      </c>
      <c r="F222" s="35" t="n">
        <f aca="false">E222*1.18</f>
        <v>78.352</v>
      </c>
    </row>
    <row r="223" customFormat="false" ht="18" hidden="false" customHeight="true" outlineLevel="0" collapsed="false">
      <c r="A223" s="1" t="n">
        <v>210</v>
      </c>
      <c r="B223" s="65" t="s">
        <v>276</v>
      </c>
      <c r="C223" s="28" t="s">
        <v>277</v>
      </c>
      <c r="D223" s="29" t="n">
        <v>32</v>
      </c>
      <c r="E223" s="30" t="n">
        <v>136.7</v>
      </c>
      <c r="F223" s="35" t="n">
        <f aca="false">E223*1.18</f>
        <v>161.306</v>
      </c>
    </row>
    <row r="224" customFormat="false" ht="18" hidden="false" customHeight="true" outlineLevel="0" collapsed="false">
      <c r="A224" s="86" t="s">
        <v>278</v>
      </c>
      <c r="B224" s="86"/>
      <c r="C224" s="86"/>
      <c r="D224" s="86"/>
      <c r="E224" s="86"/>
      <c r="F224" s="86"/>
    </row>
    <row r="225" customFormat="false" ht="18" hidden="false" customHeight="true" outlineLevel="0" collapsed="false">
      <c r="A225" s="87" t="n">
        <v>211</v>
      </c>
      <c r="B225" s="28" t="s">
        <v>279</v>
      </c>
      <c r="C225" s="42" t="s">
        <v>280</v>
      </c>
      <c r="D225" s="29"/>
      <c r="E225" s="30" t="n">
        <v>2580</v>
      </c>
      <c r="F225" s="30" t="n">
        <f aca="false">E225*1.18</f>
        <v>3044.4</v>
      </c>
    </row>
    <row r="226" customFormat="false" ht="18" hidden="false" customHeight="true" outlineLevel="0" collapsed="false">
      <c r="A226" s="87" t="n">
        <v>212</v>
      </c>
      <c r="B226" s="28" t="s">
        <v>279</v>
      </c>
      <c r="C226" s="42" t="s">
        <v>281</v>
      </c>
      <c r="D226" s="29"/>
      <c r="E226" s="30" t="n">
        <v>2773</v>
      </c>
      <c r="F226" s="30" t="n">
        <f aca="false">E226*1.18</f>
        <v>3272.14</v>
      </c>
    </row>
    <row r="227" customFormat="false" ht="18" hidden="false" customHeight="true" outlineLevel="0" collapsed="false">
      <c r="A227" s="87" t="n">
        <v>213</v>
      </c>
      <c r="B227" s="28" t="s">
        <v>279</v>
      </c>
      <c r="C227" s="42" t="s">
        <v>282</v>
      </c>
      <c r="D227" s="29"/>
      <c r="E227" s="30" t="n">
        <v>2860</v>
      </c>
      <c r="F227" s="30" t="n">
        <f aca="false">E227*1.18</f>
        <v>3374.8</v>
      </c>
    </row>
    <row r="228" customFormat="false" ht="18" hidden="false" customHeight="true" outlineLevel="0" collapsed="false">
      <c r="A228" s="87" t="n">
        <v>214</v>
      </c>
      <c r="B228" s="28" t="s">
        <v>283</v>
      </c>
      <c r="C228" s="42" t="s">
        <v>284</v>
      </c>
      <c r="D228" s="56"/>
      <c r="E228" s="57" t="n">
        <v>3120</v>
      </c>
      <c r="F228" s="30" t="n">
        <f aca="false">E228*1.18</f>
        <v>3681.6</v>
      </c>
    </row>
    <row r="229" customFormat="false" ht="18" hidden="false" customHeight="true" outlineLevel="0" collapsed="false">
      <c r="A229" s="87" t="n">
        <v>215</v>
      </c>
      <c r="B229" s="52" t="s">
        <v>285</v>
      </c>
      <c r="C229" s="42" t="s">
        <v>286</v>
      </c>
      <c r="D229" s="29"/>
      <c r="E229" s="30" t="n">
        <v>4515</v>
      </c>
      <c r="F229" s="30" t="n">
        <f aca="false">E229*1.18</f>
        <v>5327.7</v>
      </c>
    </row>
    <row r="230" customFormat="false" ht="18" hidden="false" customHeight="true" outlineLevel="0" collapsed="false">
      <c r="A230" s="87" t="n">
        <v>216</v>
      </c>
      <c r="B230" s="52" t="s">
        <v>285</v>
      </c>
      <c r="C230" s="42" t="s">
        <v>287</v>
      </c>
      <c r="D230" s="29"/>
      <c r="E230" s="30" t="n">
        <v>4585</v>
      </c>
      <c r="F230" s="30" t="n">
        <f aca="false">E230*1.18</f>
        <v>5410.3</v>
      </c>
    </row>
    <row r="231" customFormat="false" ht="18" hidden="false" customHeight="true" outlineLevel="0" collapsed="false">
      <c r="A231" s="87" t="n">
        <v>217</v>
      </c>
      <c r="B231" s="52" t="s">
        <v>285</v>
      </c>
      <c r="C231" s="42" t="s">
        <v>288</v>
      </c>
      <c r="D231" s="29"/>
      <c r="E231" s="30" t="n">
        <v>9072</v>
      </c>
      <c r="F231" s="30" t="n">
        <f aca="false">E231*1.18</f>
        <v>10704.96</v>
      </c>
    </row>
    <row r="232" customFormat="false" ht="18" hidden="false" customHeight="true" outlineLevel="0" collapsed="false">
      <c r="A232" s="87" t="n">
        <v>218</v>
      </c>
      <c r="B232" s="52" t="s">
        <v>285</v>
      </c>
      <c r="C232" s="50" t="s">
        <v>289</v>
      </c>
      <c r="D232" s="29"/>
      <c r="E232" s="30" t="n">
        <v>4673.55</v>
      </c>
      <c r="F232" s="30" t="n">
        <f aca="false">E232*1.18</f>
        <v>5514.789</v>
      </c>
    </row>
    <row r="233" customFormat="false" ht="18" hidden="false" customHeight="true" outlineLevel="0" collapsed="false">
      <c r="A233" s="87" t="n">
        <v>219</v>
      </c>
      <c r="B233" s="52" t="s">
        <v>285</v>
      </c>
      <c r="C233" s="50" t="s">
        <v>290</v>
      </c>
      <c r="D233" s="29"/>
      <c r="E233" s="30" t="n">
        <v>6279</v>
      </c>
      <c r="F233" s="30" t="n">
        <f aca="false">E233*1.18</f>
        <v>7409.22</v>
      </c>
    </row>
    <row r="234" customFormat="false" ht="18" hidden="false" customHeight="true" outlineLevel="0" collapsed="false">
      <c r="A234" s="87" t="n">
        <v>220</v>
      </c>
      <c r="B234" s="52" t="s">
        <v>285</v>
      </c>
      <c r="C234" s="42" t="s">
        <v>291</v>
      </c>
      <c r="D234" s="29"/>
      <c r="E234" s="30" t="n">
        <v>10741.5</v>
      </c>
      <c r="F234" s="30" t="n">
        <f aca="false">E234*1.18</f>
        <v>12674.97</v>
      </c>
    </row>
    <row r="235" customFormat="false" ht="18" hidden="false" customHeight="true" outlineLevel="0" collapsed="false">
      <c r="A235" s="87" t="n">
        <v>221</v>
      </c>
      <c r="B235" s="52" t="s">
        <v>285</v>
      </c>
      <c r="C235" s="42" t="s">
        <v>292</v>
      </c>
      <c r="D235" s="29"/>
      <c r="E235" s="30" t="n">
        <v>14216.1</v>
      </c>
      <c r="F235" s="30" t="n">
        <f aca="false">E235*1.18</f>
        <v>16774.998</v>
      </c>
    </row>
    <row r="236" customFormat="false" ht="18" hidden="false" customHeight="true" outlineLevel="0" collapsed="false">
      <c r="A236" s="87" t="n">
        <v>222</v>
      </c>
      <c r="B236" s="52" t="s">
        <v>285</v>
      </c>
      <c r="C236" s="42" t="s">
        <v>293</v>
      </c>
      <c r="D236" s="29"/>
      <c r="E236" s="30" t="n">
        <v>16885</v>
      </c>
      <c r="F236" s="30" t="n">
        <f aca="false">E236*1.18</f>
        <v>19924.3</v>
      </c>
    </row>
    <row r="237" customFormat="false" ht="18" hidden="false" customHeight="true" outlineLevel="0" collapsed="false">
      <c r="A237" s="87" t="n">
        <v>223</v>
      </c>
      <c r="B237" s="52" t="s">
        <v>285</v>
      </c>
      <c r="C237" s="42" t="s">
        <v>294</v>
      </c>
      <c r="D237" s="29"/>
      <c r="E237" s="30" t="n">
        <v>18425</v>
      </c>
      <c r="F237" s="30" t="n">
        <f aca="false">E237*1.18</f>
        <v>21741.5</v>
      </c>
    </row>
    <row r="238" customFormat="false" ht="18" hidden="false" customHeight="true" outlineLevel="0" collapsed="false">
      <c r="A238" s="87" t="n">
        <v>224</v>
      </c>
      <c r="B238" s="52" t="s">
        <v>285</v>
      </c>
      <c r="C238" s="42" t="s">
        <v>295</v>
      </c>
      <c r="D238" s="29"/>
      <c r="E238" s="30" t="n">
        <v>10207.63</v>
      </c>
      <c r="F238" s="30" t="n">
        <f aca="false">E238*1.18</f>
        <v>12045.0034</v>
      </c>
    </row>
    <row r="239" customFormat="false" ht="18" hidden="false" customHeight="true" outlineLevel="0" collapsed="false">
      <c r="A239" s="87" t="n">
        <v>225</v>
      </c>
      <c r="B239" s="52" t="s">
        <v>285</v>
      </c>
      <c r="C239" s="42" t="s">
        <v>296</v>
      </c>
      <c r="D239" s="29"/>
      <c r="E239" s="30" t="n">
        <v>22372.82</v>
      </c>
      <c r="F239" s="30" t="n">
        <f aca="false">E239*1.18</f>
        <v>26399.9276</v>
      </c>
    </row>
    <row r="240" customFormat="false" ht="18" hidden="false" customHeight="true" outlineLevel="0" collapsed="false">
      <c r="A240" s="87" t="n">
        <v>226</v>
      </c>
      <c r="B240" s="52" t="s">
        <v>285</v>
      </c>
      <c r="C240" s="50" t="s">
        <v>297</v>
      </c>
      <c r="D240" s="29"/>
      <c r="E240" s="30" t="n">
        <v>2814.1</v>
      </c>
      <c r="F240" s="30" t="n">
        <f aca="false">E240*1.18</f>
        <v>3320.638</v>
      </c>
    </row>
    <row r="241" customFormat="false" ht="18" hidden="false" customHeight="true" outlineLevel="0" collapsed="false">
      <c r="A241" s="87" t="n">
        <v>227</v>
      </c>
      <c r="B241" s="52" t="s">
        <v>285</v>
      </c>
      <c r="C241" s="42" t="s">
        <v>298</v>
      </c>
      <c r="D241" s="29"/>
      <c r="E241" s="30" t="n">
        <v>3129.75</v>
      </c>
      <c r="F241" s="30" t="n">
        <f aca="false">E241*1.18</f>
        <v>3693.105</v>
      </c>
    </row>
    <row r="242" customFormat="false" ht="18" hidden="false" customHeight="true" outlineLevel="0" collapsed="false">
      <c r="A242" s="87" t="n">
        <v>228</v>
      </c>
      <c r="B242" s="52" t="s">
        <v>285</v>
      </c>
      <c r="C242" s="42" t="s">
        <v>299</v>
      </c>
      <c r="D242" s="29"/>
      <c r="E242" s="30" t="n">
        <v>6938.95</v>
      </c>
      <c r="F242" s="30" t="n">
        <f aca="false">E242*1.18</f>
        <v>8187.961</v>
      </c>
    </row>
    <row r="243" customFormat="false" ht="18" hidden="false" customHeight="true" outlineLevel="0" collapsed="false">
      <c r="A243" s="87" t="n">
        <v>229</v>
      </c>
      <c r="B243" s="52" t="s">
        <v>285</v>
      </c>
      <c r="C243" s="42" t="s">
        <v>300</v>
      </c>
      <c r="D243" s="29"/>
      <c r="E243" s="30" t="n">
        <v>4012.5</v>
      </c>
      <c r="F243" s="30" t="n">
        <f aca="false">E243*1.18</f>
        <v>4734.75</v>
      </c>
    </row>
    <row r="244" customFormat="false" ht="18" hidden="false" customHeight="true" outlineLevel="0" collapsed="false">
      <c r="A244" s="87" t="n">
        <v>230</v>
      </c>
      <c r="B244" s="52" t="s">
        <v>285</v>
      </c>
      <c r="C244" s="50" t="s">
        <v>301</v>
      </c>
      <c r="D244" s="29"/>
      <c r="E244" s="30" t="n">
        <v>5210.9</v>
      </c>
      <c r="F244" s="30" t="n">
        <f aca="false">E244*1.18</f>
        <v>6148.862</v>
      </c>
    </row>
    <row r="245" customFormat="false" ht="18" hidden="false" customHeight="true" outlineLevel="0" collapsed="false">
      <c r="A245" s="87" t="n">
        <v>231</v>
      </c>
      <c r="B245" s="52" t="s">
        <v>285</v>
      </c>
      <c r="C245" s="50" t="s">
        <v>302</v>
      </c>
      <c r="D245" s="29"/>
      <c r="E245" s="30" t="n">
        <v>5502</v>
      </c>
      <c r="F245" s="30" t="n">
        <f aca="false">E245*1.18</f>
        <v>6492.36</v>
      </c>
    </row>
    <row r="246" customFormat="false" ht="18" hidden="false" customHeight="true" outlineLevel="0" collapsed="false">
      <c r="A246" s="87" t="n">
        <v>232</v>
      </c>
      <c r="B246" s="52" t="s">
        <v>285</v>
      </c>
      <c r="C246" s="50" t="s">
        <v>303</v>
      </c>
      <c r="D246" s="29"/>
      <c r="E246" s="30" t="n">
        <v>6002.85</v>
      </c>
      <c r="F246" s="30" t="n">
        <f aca="false">E246*1.18</f>
        <v>7083.363</v>
      </c>
    </row>
    <row r="247" customFormat="false" ht="18" hidden="false" customHeight="true" outlineLevel="0" collapsed="false">
      <c r="A247" s="87" t="n">
        <v>233</v>
      </c>
      <c r="B247" s="52" t="s">
        <v>285</v>
      </c>
      <c r="C247" s="50" t="s">
        <v>304</v>
      </c>
      <c r="D247" s="29"/>
      <c r="E247" s="30" t="n">
        <v>8158.5</v>
      </c>
      <c r="F247" s="30" t="n">
        <f aca="false">E247*1.18</f>
        <v>9627.03</v>
      </c>
    </row>
    <row r="248" customFormat="false" ht="18" hidden="false" customHeight="true" outlineLevel="0" collapsed="false">
      <c r="A248" s="87" t="n">
        <v>234</v>
      </c>
      <c r="B248" s="52" t="s">
        <v>285</v>
      </c>
      <c r="C248" s="50" t="s">
        <v>305</v>
      </c>
      <c r="D248" s="29"/>
      <c r="E248" s="30" t="n">
        <v>8673</v>
      </c>
      <c r="F248" s="30" t="n">
        <f aca="false">E248*1.18</f>
        <v>10234.14</v>
      </c>
    </row>
    <row r="249" customFormat="false" ht="18" hidden="false" customHeight="true" outlineLevel="0" collapsed="false">
      <c r="A249" s="87" t="n">
        <v>235</v>
      </c>
      <c r="B249" s="52" t="s">
        <v>285</v>
      </c>
      <c r="C249" s="50" t="s">
        <v>306</v>
      </c>
      <c r="D249" s="29"/>
      <c r="E249" s="30" t="n">
        <v>9469.5</v>
      </c>
      <c r="F249" s="30" t="n">
        <f aca="false">E249*1.18</f>
        <v>11174.01</v>
      </c>
    </row>
    <row r="250" customFormat="false" ht="18" hidden="false" customHeight="true" outlineLevel="0" collapsed="false">
      <c r="A250" s="87" t="n">
        <v>236</v>
      </c>
      <c r="B250" s="52" t="s">
        <v>285</v>
      </c>
      <c r="C250" s="50" t="s">
        <v>307</v>
      </c>
      <c r="D250" s="29"/>
      <c r="E250" s="30" t="n">
        <v>9469.5</v>
      </c>
      <c r="F250" s="30" t="n">
        <f aca="false">E250*1.18</f>
        <v>11174.01</v>
      </c>
    </row>
    <row r="251" customFormat="false" ht="18" hidden="false" customHeight="true" outlineLevel="0" collapsed="false">
      <c r="A251" s="87" t="n">
        <v>237</v>
      </c>
      <c r="B251" s="52" t="s">
        <v>285</v>
      </c>
      <c r="C251" s="50" t="s">
        <v>308</v>
      </c>
      <c r="D251" s="29"/>
      <c r="E251" s="30" t="n">
        <v>15586.3</v>
      </c>
      <c r="F251" s="30" t="n">
        <f aca="false">E251*1.18</f>
        <v>18391.834</v>
      </c>
    </row>
    <row r="252" customFormat="false" ht="18" hidden="false" customHeight="true" outlineLevel="0" collapsed="false">
      <c r="A252" s="87" t="n">
        <v>238</v>
      </c>
      <c r="B252" s="52" t="s">
        <v>285</v>
      </c>
      <c r="C252" s="50" t="s">
        <v>309</v>
      </c>
      <c r="D252" s="29"/>
      <c r="E252" s="30" t="n">
        <v>25424.7</v>
      </c>
      <c r="F252" s="30" t="n">
        <f aca="false">E252*1.18</f>
        <v>30001.146</v>
      </c>
    </row>
    <row r="253" customFormat="false" ht="18" hidden="false" customHeight="true" outlineLevel="0" collapsed="false">
      <c r="A253" s="87" t="n">
        <v>239</v>
      </c>
      <c r="B253" s="52" t="s">
        <v>285</v>
      </c>
      <c r="C253" s="50" t="s">
        <v>310</v>
      </c>
      <c r="D253" s="29"/>
      <c r="E253" s="30" t="n">
        <v>32210</v>
      </c>
      <c r="F253" s="30" t="n">
        <f aca="false">E253*1.18</f>
        <v>38007.8</v>
      </c>
    </row>
    <row r="254" customFormat="false" ht="18" hidden="false" customHeight="true" outlineLevel="0" collapsed="false">
      <c r="A254" s="87" t="n">
        <v>240</v>
      </c>
      <c r="B254" s="52" t="s">
        <v>285</v>
      </c>
      <c r="C254" s="42" t="s">
        <v>311</v>
      </c>
      <c r="D254" s="29"/>
      <c r="E254" s="30" t="n">
        <v>5667.2</v>
      </c>
      <c r="F254" s="30" t="n">
        <f aca="false">E254*1.18</f>
        <v>6687.296</v>
      </c>
    </row>
    <row r="255" customFormat="false" ht="18" hidden="false" customHeight="true" outlineLevel="0" collapsed="false">
      <c r="A255" s="87" t="n">
        <v>241</v>
      </c>
      <c r="B255" s="52" t="s">
        <v>285</v>
      </c>
      <c r="C255" s="42" t="s">
        <v>312</v>
      </c>
      <c r="D255" s="29"/>
      <c r="E255" s="5" t="n">
        <v>6308.5</v>
      </c>
      <c r="F255" s="30" t="n">
        <f aca="false">E255*1.18</f>
        <v>7444.03</v>
      </c>
    </row>
    <row r="256" customFormat="false" ht="18" hidden="false" customHeight="true" outlineLevel="0" collapsed="false">
      <c r="A256" s="87" t="n">
        <v>242</v>
      </c>
      <c r="B256" s="52" t="s">
        <v>285</v>
      </c>
      <c r="C256" s="42" t="s">
        <v>313</v>
      </c>
      <c r="D256" s="29"/>
      <c r="E256" s="30" t="n">
        <v>8404</v>
      </c>
      <c r="F256" s="30" t="n">
        <f aca="false">E256*1.18</f>
        <v>9916.72</v>
      </c>
    </row>
    <row r="257" customFormat="false" ht="18" hidden="false" customHeight="true" outlineLevel="0" collapsed="false">
      <c r="A257" s="87" t="n">
        <v>243</v>
      </c>
      <c r="B257" s="52" t="s">
        <v>285</v>
      </c>
      <c r="C257" s="42" t="s">
        <v>314</v>
      </c>
      <c r="D257" s="29"/>
      <c r="E257" s="30" t="n">
        <v>9729.5</v>
      </c>
      <c r="F257" s="30" t="n">
        <f aca="false">E257*1.18</f>
        <v>11480.81</v>
      </c>
    </row>
    <row r="258" customFormat="false" ht="18" hidden="false" customHeight="true" outlineLevel="0" collapsed="false">
      <c r="A258" s="87" t="n">
        <v>244</v>
      </c>
      <c r="B258" s="52" t="s">
        <v>285</v>
      </c>
      <c r="C258" s="42" t="s">
        <v>315</v>
      </c>
      <c r="D258" s="29"/>
      <c r="E258" s="30" t="n">
        <v>9820</v>
      </c>
      <c r="F258" s="30" t="n">
        <f aca="false">E258*1.18</f>
        <v>11587.6</v>
      </c>
    </row>
    <row r="259" customFormat="false" ht="18" hidden="false" customHeight="true" outlineLevel="0" collapsed="false">
      <c r="A259" s="87" t="n">
        <v>245</v>
      </c>
      <c r="B259" s="52" t="s">
        <v>285</v>
      </c>
      <c r="C259" s="42" t="s">
        <v>316</v>
      </c>
      <c r="D259" s="29"/>
      <c r="E259" s="30" t="n">
        <v>11315</v>
      </c>
      <c r="F259" s="30" t="n">
        <f aca="false">E259*1.18</f>
        <v>13351.7</v>
      </c>
    </row>
    <row r="260" customFormat="false" ht="18" hidden="false" customHeight="true" outlineLevel="0" collapsed="false">
      <c r="A260" s="87" t="n">
        <v>246</v>
      </c>
      <c r="B260" s="52" t="s">
        <v>285</v>
      </c>
      <c r="C260" s="42" t="s">
        <v>317</v>
      </c>
      <c r="D260" s="29"/>
      <c r="E260" s="30" t="n">
        <v>12600</v>
      </c>
      <c r="F260" s="30" t="n">
        <f aca="false">E260*1.18</f>
        <v>14868</v>
      </c>
    </row>
    <row r="261" customFormat="false" ht="18" hidden="false" customHeight="true" outlineLevel="0" collapsed="false">
      <c r="A261" s="87" t="n">
        <v>247</v>
      </c>
      <c r="B261" s="52" t="s">
        <v>285</v>
      </c>
      <c r="C261" s="42" t="s">
        <v>318</v>
      </c>
      <c r="D261" s="29"/>
      <c r="E261" s="30" t="n">
        <v>14442.75</v>
      </c>
      <c r="F261" s="30" t="n">
        <f aca="false">E261*1.18</f>
        <v>17042.445</v>
      </c>
    </row>
    <row r="262" customFormat="false" ht="18" hidden="false" customHeight="true" outlineLevel="0" collapsed="false">
      <c r="A262" s="87" t="n">
        <v>248</v>
      </c>
      <c r="B262" s="52" t="s">
        <v>285</v>
      </c>
      <c r="C262" s="42" t="s">
        <v>319</v>
      </c>
      <c r="D262" s="29"/>
      <c r="E262" s="30" t="n">
        <v>17220</v>
      </c>
      <c r="F262" s="30" t="n">
        <f aca="false">E262*1.18</f>
        <v>20319.6</v>
      </c>
    </row>
    <row r="263" customFormat="false" ht="18" hidden="false" customHeight="true" outlineLevel="0" collapsed="false">
      <c r="A263" s="87" t="n">
        <v>249</v>
      </c>
      <c r="B263" s="52" t="s">
        <v>285</v>
      </c>
      <c r="C263" s="42" t="s">
        <v>320</v>
      </c>
      <c r="D263" s="29"/>
      <c r="E263" s="30" t="n">
        <v>19897.5</v>
      </c>
      <c r="F263" s="30" t="n">
        <f aca="false">E263*1.18</f>
        <v>23479.05</v>
      </c>
    </row>
    <row r="264" customFormat="false" ht="18" hidden="false" customHeight="true" outlineLevel="0" collapsed="false">
      <c r="A264" s="87" t="n">
        <v>250</v>
      </c>
      <c r="B264" s="52" t="s">
        <v>285</v>
      </c>
      <c r="C264" s="42" t="s">
        <v>321</v>
      </c>
      <c r="D264" s="29"/>
      <c r="E264" s="30" t="n">
        <v>1584</v>
      </c>
      <c r="F264" s="30" t="n">
        <f aca="false">E264*1.18</f>
        <v>1869.12</v>
      </c>
    </row>
    <row r="265" customFormat="false" ht="18" hidden="false" customHeight="true" outlineLevel="0" collapsed="false">
      <c r="A265" s="87" t="n">
        <v>251</v>
      </c>
      <c r="B265" s="52" t="s">
        <v>285</v>
      </c>
      <c r="C265" s="42" t="s">
        <v>322</v>
      </c>
      <c r="D265" s="29"/>
      <c r="E265" s="30" t="n">
        <v>2028.4</v>
      </c>
      <c r="F265" s="30" t="n">
        <f aca="false">E265*1.18</f>
        <v>2393.512</v>
      </c>
    </row>
    <row r="266" customFormat="false" ht="18" hidden="false" customHeight="true" outlineLevel="0" collapsed="false">
      <c r="A266" s="87" t="n">
        <v>252</v>
      </c>
      <c r="B266" s="52" t="s">
        <v>285</v>
      </c>
      <c r="C266" s="42" t="s">
        <v>323</v>
      </c>
      <c r="D266" s="29"/>
      <c r="E266" s="30" t="n">
        <v>2050.84</v>
      </c>
      <c r="F266" s="30" t="n">
        <f aca="false">E266*1.18</f>
        <v>2419.9912</v>
      </c>
    </row>
    <row r="267" customFormat="false" ht="18" hidden="false" customHeight="true" outlineLevel="0" collapsed="false">
      <c r="A267" s="87" t="n">
        <v>253</v>
      </c>
      <c r="B267" s="52" t="s">
        <v>285</v>
      </c>
      <c r="C267" s="42" t="s">
        <v>324</v>
      </c>
      <c r="D267" s="29"/>
      <c r="E267" s="30" t="n">
        <v>689.7</v>
      </c>
      <c r="F267" s="30" t="n">
        <f aca="false">E267*1.18</f>
        <v>813.846</v>
      </c>
    </row>
    <row r="268" customFormat="false" ht="18" hidden="false" customHeight="true" outlineLevel="0" collapsed="false">
      <c r="A268" s="87" t="n">
        <v>254</v>
      </c>
      <c r="B268" s="52" t="s">
        <v>285</v>
      </c>
      <c r="C268" s="42" t="s">
        <v>325</v>
      </c>
      <c r="D268" s="29"/>
      <c r="E268" s="30" t="n">
        <v>2175.31</v>
      </c>
      <c r="F268" s="30" t="n">
        <f aca="false">E268*1.18</f>
        <v>2566.8658</v>
      </c>
    </row>
    <row r="269" customFormat="false" ht="18" hidden="false" customHeight="true" outlineLevel="0" collapsed="false">
      <c r="A269" s="87" t="n">
        <v>255</v>
      </c>
      <c r="B269" s="52" t="s">
        <v>285</v>
      </c>
      <c r="C269" s="42" t="s">
        <v>326</v>
      </c>
      <c r="D269" s="29"/>
      <c r="E269" s="30" t="n">
        <v>2121.81</v>
      </c>
      <c r="F269" s="30" t="n">
        <f aca="false">E269*1.18</f>
        <v>2503.7358</v>
      </c>
    </row>
    <row r="270" customFormat="false" ht="18" hidden="false" customHeight="true" outlineLevel="0" collapsed="false">
      <c r="A270" s="87" t="n">
        <v>256</v>
      </c>
      <c r="B270" s="52" t="s">
        <v>285</v>
      </c>
      <c r="C270" s="42" t="s">
        <v>327</v>
      </c>
      <c r="D270" s="29"/>
      <c r="E270" s="30" t="n">
        <v>1441.65</v>
      </c>
      <c r="F270" s="30" t="n">
        <f aca="false">E270*1.18</f>
        <v>1701.147</v>
      </c>
    </row>
    <row r="271" customFormat="false" ht="18" hidden="false" customHeight="true" outlineLevel="0" collapsed="false">
      <c r="A271" s="87" t="n">
        <v>257</v>
      </c>
      <c r="B271" s="52" t="s">
        <v>285</v>
      </c>
      <c r="C271" s="42" t="s">
        <v>328</v>
      </c>
      <c r="D271" s="29"/>
      <c r="E271" s="30" t="n">
        <v>1766.94</v>
      </c>
      <c r="F271" s="30" t="n">
        <f aca="false">E271*1.18</f>
        <v>2084.9892</v>
      </c>
    </row>
    <row r="272" customFormat="false" ht="18" hidden="false" customHeight="true" outlineLevel="0" collapsed="false">
      <c r="A272" s="87" t="n">
        <v>258</v>
      </c>
      <c r="B272" s="28" t="s">
        <v>285</v>
      </c>
      <c r="C272" s="42" t="s">
        <v>329</v>
      </c>
      <c r="D272" s="29"/>
      <c r="E272" s="30" t="n">
        <v>1800.75</v>
      </c>
      <c r="F272" s="30" t="n">
        <f aca="false">E272*1.18</f>
        <v>2124.885</v>
      </c>
    </row>
    <row r="273" customFormat="false" ht="18" hidden="false" customHeight="true" outlineLevel="0" collapsed="false">
      <c r="A273" s="87" t="n">
        <v>259</v>
      </c>
      <c r="B273" s="67" t="s">
        <v>330</v>
      </c>
      <c r="C273" s="67" t="s">
        <v>331</v>
      </c>
      <c r="D273" s="69" t="s">
        <v>18</v>
      </c>
      <c r="E273" s="70" t="n">
        <v>1684.18</v>
      </c>
      <c r="F273" s="35" t="n">
        <f aca="false">E273*1.18</f>
        <v>1987.3324</v>
      </c>
    </row>
    <row r="274" customFormat="false" ht="18" hidden="false" customHeight="true" outlineLevel="0" collapsed="false">
      <c r="A274" s="87" t="n">
        <v>260</v>
      </c>
      <c r="B274" s="67" t="s">
        <v>330</v>
      </c>
      <c r="C274" s="88" t="s">
        <v>332</v>
      </c>
      <c r="D274" s="89" t="s">
        <v>18</v>
      </c>
      <c r="E274" s="90" t="n">
        <v>1786.9</v>
      </c>
      <c r="F274" s="91" t="n">
        <f aca="false">E274*1.18</f>
        <v>2108.542</v>
      </c>
    </row>
    <row r="275" customFormat="false" ht="18" hidden="false" customHeight="true" outlineLevel="0" collapsed="false">
      <c r="A275" s="87" t="n">
        <v>261</v>
      </c>
      <c r="B275" s="92" t="s">
        <v>333</v>
      </c>
      <c r="C275" s="93" t="s">
        <v>334</v>
      </c>
      <c r="D275" s="56"/>
      <c r="E275" s="94" t="n">
        <v>523.8</v>
      </c>
      <c r="F275" s="94" t="n">
        <f aca="false">E275*1.18</f>
        <v>618.084</v>
      </c>
    </row>
    <row r="276" customFormat="false" ht="18" hidden="false" customHeight="true" outlineLevel="0" collapsed="false">
      <c r="A276" s="87" t="n">
        <v>262</v>
      </c>
      <c r="B276" s="92" t="s">
        <v>333</v>
      </c>
      <c r="C276" s="93" t="s">
        <v>335</v>
      </c>
      <c r="D276" s="56"/>
      <c r="E276" s="94" t="n">
        <v>600.3</v>
      </c>
      <c r="F276" s="94" t="n">
        <f aca="false">E276*1.18</f>
        <v>708.354</v>
      </c>
    </row>
    <row r="277" customFormat="false" ht="18" hidden="false" customHeight="true" outlineLevel="0" collapsed="false">
      <c r="A277" s="87" t="n">
        <v>263</v>
      </c>
      <c r="B277" s="95" t="s">
        <v>336</v>
      </c>
      <c r="C277" s="96"/>
      <c r="D277" s="97" t="s">
        <v>18</v>
      </c>
      <c r="E277" s="98" t="n">
        <v>37.6</v>
      </c>
      <c r="F277" s="99" t="n">
        <f aca="false">E277*1.18</f>
        <v>44.368</v>
      </c>
    </row>
    <row r="278" customFormat="false" ht="18" hidden="false" customHeight="true" outlineLevel="0" collapsed="false">
      <c r="A278" s="87" t="n">
        <v>264</v>
      </c>
      <c r="B278" s="28" t="s">
        <v>337</v>
      </c>
      <c r="C278" s="28" t="s">
        <v>338</v>
      </c>
      <c r="D278" s="29" t="s">
        <v>18</v>
      </c>
      <c r="E278" s="100" t="n">
        <v>830</v>
      </c>
      <c r="F278" s="100" t="n">
        <f aca="false">E278*1.18</f>
        <v>979.4</v>
      </c>
    </row>
    <row r="279" customFormat="false" ht="18" hidden="false" customHeight="true" outlineLevel="0" collapsed="false">
      <c r="A279" s="101" t="s">
        <v>339</v>
      </c>
      <c r="B279" s="101"/>
      <c r="C279" s="101"/>
      <c r="D279" s="101"/>
      <c r="E279" s="101"/>
      <c r="F279" s="101"/>
    </row>
    <row r="280" customFormat="false" ht="18" hidden="false" customHeight="true" outlineLevel="0" collapsed="false">
      <c r="A280" s="102" t="n">
        <v>265</v>
      </c>
      <c r="B280" s="28" t="s">
        <v>340</v>
      </c>
      <c r="C280" s="28" t="s">
        <v>341</v>
      </c>
      <c r="D280" s="29" t="s">
        <v>18</v>
      </c>
      <c r="E280" s="30" t="n">
        <v>600</v>
      </c>
      <c r="F280" s="103" t="s">
        <v>342</v>
      </c>
    </row>
    <row r="281" customFormat="false" ht="18" hidden="false" customHeight="true" outlineLevel="0" collapsed="false">
      <c r="A281" s="104" t="s">
        <v>343</v>
      </c>
      <c r="B281" s="104"/>
      <c r="C281" s="104"/>
      <c r="D281" s="104"/>
      <c r="E281" s="104"/>
      <c r="F281" s="104"/>
    </row>
    <row r="282" customFormat="false" ht="18" hidden="false" customHeight="true" outlineLevel="0" collapsed="false">
      <c r="A282" s="105" t="s">
        <v>344</v>
      </c>
      <c r="B282" s="105"/>
      <c r="C282" s="105"/>
      <c r="D282" s="105"/>
      <c r="E282" s="105"/>
      <c r="F282" s="105"/>
    </row>
    <row r="283" customFormat="false" ht="72.6" hidden="false" customHeight="true" outlineLevel="0" collapsed="false">
      <c r="A283" s="105" t="s">
        <v>345</v>
      </c>
      <c r="B283" s="105"/>
      <c r="C283" s="105"/>
      <c r="D283" s="105"/>
      <c r="E283" s="105"/>
      <c r="F283" s="105"/>
    </row>
  </sheetData>
  <mergeCells count="15">
    <mergeCell ref="A1:F1"/>
    <mergeCell ref="A2:F2"/>
    <mergeCell ref="B3:F3"/>
    <mergeCell ref="C5:F5"/>
    <mergeCell ref="A8:F8"/>
    <mergeCell ref="A160:F160"/>
    <mergeCell ref="A198:F198"/>
    <mergeCell ref="A207:F207"/>
    <mergeCell ref="A209:F209"/>
    <mergeCell ref="A214:F214"/>
    <mergeCell ref="A224:F224"/>
    <mergeCell ref="A279:F279"/>
    <mergeCell ref="A281:F281"/>
    <mergeCell ref="A282:F282"/>
    <mergeCell ref="A283:F283"/>
  </mergeCells>
  <printOptions headings="false" gridLines="false" gridLinesSet="true" horizontalCentered="false" verticalCentered="false"/>
  <pageMargins left="0.240277777777778" right="0.240277777777778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st</cp:lastModifiedBy>
  <cp:lastPrinted>2016-07-04T05:14:56Z</cp:lastPrinted>
  <dcterms:modified xsi:type="dcterms:W3CDTF">2016-07-04T05:15:13Z</dcterms:modified>
  <cp:revision>0</cp:revision>
  <dc:subject/>
  <dc:title/>
</cp:coreProperties>
</file>